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Product Spreadsheet" sheetId="1" state="visible" r:id="rId2"/>
    <sheet name="Update Notes" sheetId="2" state="hidden" r:id="rId3"/>
    <sheet name="Drop Down Values" sheetId="3" state="hidden" r:id="rId4"/>
    <sheet name="SQL Values" sheetId="4" state="hidden" r:id="rId5"/>
    <sheet name="DV-IDENTITY-0" sheetId="5" state="hidden" r:id="rId6"/>
  </sheets>
  <externalReferences>
    <externalReference r:id="rId7"/>
  </externalReferences>
  <definedNames>
    <definedName function="false" hidden="false" localSheetId="0" name="_xlnm.Print_Area" vbProcedure="false">'Product Spreadsheet'!$A$1:$B$105</definedName>
    <definedName function="false" hidden="false" name="BOD_Code" vbProcedure="false">'Drop Down Values'!$I$2:$I$4</definedName>
    <definedName function="false" hidden="false" name="Brand_Exclusion_Code" vbProcedure="false">'Drop Down Values'!$M$2:$M$4</definedName>
    <definedName function="false" hidden="false" name="BU" vbProcedure="false">'Drop Down Values'!$B$2:$B$13</definedName>
    <definedName function="false" hidden="false" name="Buyer" vbProcedure="false">'SQL Values'!$I$2:$I$41</definedName>
    <definedName function="false" hidden="false" name="CS" vbProcedure="false">'SQL Values'!$C$2</definedName>
    <definedName function="false" hidden="false" name="First_Planned_Catalog" vbProcedure="false">'Drop Down Values'!$E$2:$E$17</definedName>
    <definedName function="false" hidden="false" name="LS" vbProcedure="false">'SQL Values'!$A$2:$A$87</definedName>
    <definedName function="false" hidden="false" name="LS2" vbProcedure="false">#REF!</definedName>
    <definedName function="false" hidden="false" name="Marking_Code" vbProcedure="false">'Drop Down Values'!$P$2:$P$5</definedName>
    <definedName function="false" hidden="false" name="Material_Group" vbProcedure="false">'Drop Down Values'!$F$2:$F$198</definedName>
    <definedName function="false" hidden="false" name="Material_Type" vbProcedure="false">'Drop Down Values'!$Q$2:$Q$5</definedName>
    <definedName function="false" hidden="false" name="meddescr" vbProcedure="false">[1]Sheet1!$A$3:$B$121</definedName>
    <definedName function="false" hidden="false" name="Personalization_Code" vbProcedure="false">'Drop Down Values'!$N$2:$N$6</definedName>
    <definedName function="false" hidden="false" name="PMS" vbProcedure="false">'SQL Values'!$F$2:$F$26</definedName>
    <definedName function="false" hidden="false" name="ProdMgr" vbProcedure="false">'SQL Values'!$E$2:$E$85</definedName>
    <definedName function="false" hidden="false" name="PS" vbProcedure="false">#REF!</definedName>
    <definedName function="false" hidden="false" name="PS2" vbProcedure="false">#REF!</definedName>
    <definedName function="false" hidden="false" name="PTC" vbProcedure="false">'SQL Values'!$G$2:$G$10</definedName>
    <definedName function="false" hidden="false" name="PTIS" vbProcedure="false">'SQL Values'!$H$2:$H$47</definedName>
    <definedName function="false" hidden="false" name="Purchasing_Group" vbProcedure="false">'Drop Down Values'!$J$2:$J$199</definedName>
    <definedName function="false" hidden="false" name="PurchResults" vbProcedure="false">'SQL Values'!$E$3</definedName>
    <definedName function="false" hidden="false" name="Reason_for_Item_Addition" vbProcedure="false">'Drop Down Values'!$D$2:$D$4</definedName>
    <definedName function="false" hidden="false" name="Relationship_Manager_Code" vbProcedure="false">'Drop Down Values'!$G$2:$G$171</definedName>
    <definedName function="false" hidden="false" name="Restricted_Sale_Item_Code" vbProcedure="false">'Drop Down Values'!$O$2:$O$8</definedName>
    <definedName function="false" hidden="false" name="Sales_Status" vbProcedure="false">'Drop Down Values'!$H$2:$H$5</definedName>
    <definedName function="false" hidden="false" name="TP" vbProcedure="false">'SQL Values'!$B$2:$B$50</definedName>
    <definedName function="false" hidden="false" name="TP2" vbProcedure="false">#REF!</definedName>
    <definedName function="false" hidden="false" name="UOM" vbProcedure="false">'Drop Down Values'!$C$2:$C$4</definedName>
    <definedName function="false" hidden="false" name="Warranty_In" vbProcedure="false">'Drop Down Values'!$K$2:$K$10</definedName>
    <definedName function="false" hidden="false" name="Warranty_Out" vbProcedure="false">'Drop Down Values'!$L$2:$L$8</definedName>
    <definedName function="false" hidden="false" localSheetId="0" name="Excel_BuiltIn__FilterDatabase" vbProcedure="false">'Product Spreadsheet'!$A$1:$T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1347">
  <si>
    <t xml:space="preserve">Model No</t>
  </si>
  <si>
    <t xml:space="preserve">Short Item Description</t>
  </si>
  <si>
    <t xml:space="preserve">Long Item Description</t>
  </si>
  <si>
    <t xml:space="preserve">Image Folder</t>
  </si>
  <si>
    <t xml:space="preserve">High Resolution Photo Filename</t>
  </si>
  <si>
    <t xml:space="preserve">Product Weight</t>
  </si>
  <si>
    <t xml:space="preserve">Packaged Weight</t>
  </si>
  <si>
    <t xml:space="preserve">Product Dimensions</t>
  </si>
  <si>
    <t xml:space="preserve">Package Dimensions</t>
  </si>
  <si>
    <t xml:space="preserve">Application Photo Name</t>
  </si>
  <si>
    <t xml:space="preserve">Video URL</t>
  </si>
  <si>
    <t xml:space="preserve">Quick Start Guide Link</t>
  </si>
  <si>
    <t xml:space="preserve">Product Manual Link</t>
  </si>
  <si>
    <t xml:space="preserve">Recommended Maint &amp; Spare Parts</t>
  </si>
  <si>
    <t xml:space="preserve">Parts List Link</t>
  </si>
  <si>
    <t xml:space="preserve">Brand Name</t>
  </si>
  <si>
    <t xml:space="preserve">Manufacturer Name</t>
  </si>
  <si>
    <t xml:space="preserve">UOM Name</t>
  </si>
  <si>
    <t xml:space="preserve">UOM Qty</t>
  </si>
  <si>
    <t xml:space="preserve">Comments</t>
  </si>
  <si>
    <t xml:space="preserve">DC5100</t>
  </si>
  <si>
    <t xml:space="preserve">Electric Die-Cut part dispenser</t>
  </si>
  <si>
    <t xml:space="preserve">Electric die-cut part dispenser; Photosensor accuracy; Works with paper, mylar, acetate, foam, etc.; For die-cuts .25” – 4.5” wide; For die-cuts .50” – 6” long; Feed speed: 3.3” per sec</t>
  </si>
  <si>
    <t xml:space="preserve">Die-Cut Parts Dispensers</t>
  </si>
  <si>
    <t xml:space="preserve">DC5100.jpg</t>
  </si>
  <si>
    <t xml:space="preserve">http://www.youtube.com/watch?v=LWnLnLDc3UQ&amp;feature=player_detailpage</t>
  </si>
  <si>
    <t xml:space="preserve">The LABEL Dispenser</t>
  </si>
  <si>
    <t xml:space="preserve">START International</t>
  </si>
  <si>
    <t xml:space="preserve">EA</t>
  </si>
  <si>
    <t xml:space="preserve">DC5100C</t>
  </si>
  <si>
    <t xml:space="preserve">Electric Die-Cut part dispenser for Clear Parts</t>
  </si>
  <si>
    <t xml:space="preserve">Electric CLEAR die-cut part dispenser; Photosensor accuracy; Works with paper, mylar, acetate, foam, etc.; For die-cuts .25” – 4.5” wide; For die-cuts .50” – 6” long; Feed speed: 3.3” per sec</t>
  </si>
  <si>
    <t xml:space="preserve">NA</t>
  </si>
  <si>
    <t xml:space="preserve">LAB01</t>
  </si>
  <si>
    <t xml:space="preserve">Manual Bottle Label Applicator</t>
  </si>
  <si>
    <t xml:space="preserve">Label Dispensers</t>
  </si>
  <si>
    <t xml:space="preserve">LAB01.jpg</t>
  </si>
  <si>
    <t xml:space="preserve">http://www.youtube.com/watch?v=Lrfk33eMTl8&amp;feature=player_detailpage</t>
  </si>
  <si>
    <t xml:space="preserve">cyli-SIZE</t>
  </si>
  <si>
    <t xml:space="preserve">LAP65-100</t>
  </si>
  <si>
    <t xml:space="preserve">100mm / 3.96" Hand held label applicator</t>
  </si>
  <si>
    <t xml:space="preserve">Hand held label applicator; 3.96” Maximum Liner Width; Maximum label repeat length 2.36”</t>
  </si>
  <si>
    <t xml:space="preserve">LAP65-100.jpg</t>
  </si>
  <si>
    <t xml:space="preserve">LAP65-30</t>
  </si>
  <si>
    <t xml:space="preserve">30mm / 1.2" Hand held label applicators</t>
  </si>
  <si>
    <t xml:space="preserve">Hand held label applicators; 1.2” Maximum Liner Width; Maximum label repeat length 2.36”</t>
  </si>
  <si>
    <t xml:space="preserve">LAP65-30.jpg</t>
  </si>
  <si>
    <t xml:space="preserve">LAP65-60</t>
  </si>
  <si>
    <t xml:space="preserve">60mm / 2.36" Hand held label applicator</t>
  </si>
  <si>
    <t xml:space="preserve">Hand held label applicators; 2.36” Maximum Liner Width; Maximum label repeat length 2.36”</t>
  </si>
  <si>
    <t xml:space="preserve">LAP65-60.jpg</t>
  </si>
  <si>
    <t xml:space="preserve">http://www.youtube.com/watch?v=SeZb4T3Jnvc&amp;feature=player_detailpage</t>
  </si>
  <si>
    <t xml:space="preserve">LD2000</t>
  </si>
  <si>
    <t xml:space="preserve">2.25" wide Electrical Label Dispenser</t>
  </si>
  <si>
    <t xml:space="preserve">Ideal for small labels; Photo Sensor accuracy; Works with paper, mylar, acetate, etc.; For labels .25” – 2.25” wide; For labels .25” – 3” long; Feed speed: 2.2” per/sec.</t>
  </si>
  <si>
    <t xml:space="preserve">LD2000.jpg</t>
  </si>
  <si>
    <t xml:space="preserve">LD5000</t>
  </si>
  <si>
    <t xml:space="preserve">4.5" wide Electrical Label Dispenser for Small Labels</t>
  </si>
  <si>
    <t xml:space="preserve">Ideal for short length labels; Photo Sensor accuracy; Works with paper, mylar, acetate, etc.; For labels .25” – 4.5” wide; For labels .125” – 6” long; Feed speed: 1.6” per/sec.</t>
  </si>
  <si>
    <t xml:space="preserve">LD5000.jpg</t>
  </si>
  <si>
    <t xml:space="preserve">http://www.youtube.com/watch?v=FhZT_f-SnhU&amp;feature=player_detailpage</t>
  </si>
  <si>
    <t xml:space="preserve">This unit will be replaced by the LD6025</t>
  </si>
  <si>
    <t xml:space="preserve">LD5000C</t>
  </si>
  <si>
    <t xml:space="preserve">Ideal for CLEAR short length labels; Photo Sensor accuracy; Works with paper, mylar, acetate, etc.; For labels .25” – 4.5” wide; For labels .125” – 6” long; Feed speed: 1.6” per/sec.</t>
  </si>
  <si>
    <t xml:space="preserve">This unit will be replaced by the LD6025C</t>
  </si>
  <si>
    <t xml:space="preserve">LD5100</t>
  </si>
  <si>
    <t xml:space="preserve">4.5" wide Electrical Label Dispenser</t>
  </si>
  <si>
    <t xml:space="preserve">Ideal for most labels; Photo Sensor accuracy; Works with paper, mylar, acetate, etc.; For labels .25” – 4.5” wide; For labels .50” – 6” long; Feed speed: 3.3” per/sec.</t>
  </si>
  <si>
    <t xml:space="preserve">LD5100.jpg</t>
  </si>
  <si>
    <t xml:space="preserve">http://www.youtube.com/watch?v=nJNXoimujHA&amp;feature=player_detailpage</t>
  </si>
  <si>
    <t xml:space="preserve">This unit will be replaced by the LD6050</t>
  </si>
  <si>
    <t xml:space="preserve">LD5100C</t>
  </si>
  <si>
    <t xml:space="preserve">Ideal for CLEAR most labels; Photo Sensor accuracy; Works with paper, mylar, acetate, etc.; For labels .25” – 4.5” wide; For labels .50” – 6” long; Feed speed: 3.3” per/sec.</t>
  </si>
  <si>
    <t xml:space="preserve">This unit will be replaced by the LD6050C</t>
  </si>
  <si>
    <t xml:space="preserve">LD5500</t>
  </si>
  <si>
    <t xml:space="preserve">5" wide Electrical Label Dispenser for Long Labels</t>
  </si>
  <si>
    <t xml:space="preserve">Ideal for long wide labels; Photo Sensor accuracy; Works with paper, mylar, acetate, etc.; For labels .25” – 5” wide; For labels .5” – 12” long; Feed speed: 3.9” per/sec.</t>
  </si>
  <si>
    <t xml:space="preserve">LD5500.jpg</t>
  </si>
  <si>
    <t xml:space="preserve">http://www.youtube.com/watch?v=ncY9h0Skpl8&amp;feature=player_detailpage</t>
  </si>
  <si>
    <t xml:space="preserve">This unit will be replaced by the LD8050</t>
  </si>
  <si>
    <t xml:space="preserve">LD5500C</t>
  </si>
  <si>
    <t xml:space="preserve">Ideal for CLEAR long wide labels; Photo Sensor accuracy; Works with paper, mylar, acetate, etc.; For labels .25” – 5” wide; For labels .5” – 12” long; Feed speed: 3.9” per/sec.</t>
  </si>
  <si>
    <t xml:space="preserve">This unit will be replaced by the LD8050C</t>
  </si>
  <si>
    <t xml:space="preserve">LD7000</t>
  </si>
  <si>
    <t xml:space="preserve">7" wide Electrical Label Dispenser</t>
  </si>
  <si>
    <t xml:space="preserve">Ideal for wide labels; Photo Sensor accuracy; Works with paper, mylar, acetate, etc.; For labels .25” – 7” wide; For labels .50” – 6” long; Feed speed: 3.3” per/sec.</t>
  </si>
  <si>
    <t xml:space="preserve">LD7000.jpg</t>
  </si>
  <si>
    <t xml:space="preserve">http://www.youtube.com/watch?v=ZomcxukuFvc&amp;feature=player_detailpage</t>
  </si>
  <si>
    <t xml:space="preserve">This unit will be replaced by the LDX6050</t>
  </si>
  <si>
    <t xml:space="preserve">LD7000C</t>
  </si>
  <si>
    <t xml:space="preserve">Ideal for CLEAR wide labels; Photo Sensor accuracy; Works with paper, mylar, acetate, etc.; For labels .25” – 7” wide; For labels .50” – 6” long; Feed speed: 3.3” per/sec.</t>
  </si>
  <si>
    <t xml:space="preserve">This unit will be replaced by the LDX6050C</t>
  </si>
  <si>
    <t xml:space="preserve">LD7500</t>
  </si>
  <si>
    <t xml:space="preserve">8" wide Electrical Label Dispenser for Long Labels</t>
  </si>
  <si>
    <t xml:space="preserve">Ideal for long wide labels; Photo Sensor accuracy; Works with paper, mylar, acetate, etc.; For labels .25” – 8” wide; For labels .5” – 12” long; Feed speed: 3.9” per/sec.</t>
  </si>
  <si>
    <t xml:space="preserve">LD7500.jpg</t>
  </si>
  <si>
    <t xml:space="preserve">http://www.youtube.com/watch?v=Kbjz4nWr1sI&amp;feature=player_detailpage</t>
  </si>
  <si>
    <t xml:space="preserve">This unit will be replaced by the LDX8050</t>
  </si>
  <si>
    <t xml:space="preserve">LD7500C</t>
  </si>
  <si>
    <t xml:space="preserve">Ideal for CLEAR long wide labels; Photo Sensor accuracy; Works with paper, mylar, acetate, etc.; For labels .25” – 8” wide; For labels .5” – 12” long; Feed speed: 3.9” per/sec.</t>
  </si>
  <si>
    <t xml:space="preserve">http://www.youtube.com/watch?v=bHNiVg6iT28&amp;feature=player_detailpage</t>
  </si>
  <si>
    <t xml:space="preserve">This unit will be replaced by the LDX8050C</t>
  </si>
  <si>
    <t xml:space="preserve">LD-COUNTER</t>
  </si>
  <si>
    <t xml:space="preserve">Electric Label Dispenser Counter</t>
  </si>
  <si>
    <t xml:space="preserve">Accessories</t>
  </si>
  <si>
    <t xml:space="preserve">LD-COUNTER.jpg</t>
  </si>
  <si>
    <t xml:space="preserve">LDHANGTAB</t>
  </si>
  <si>
    <t xml:space="preserve">4.5" wide Hang Tab Dispenser</t>
  </si>
  <si>
    <t xml:space="preserve">Hang Tab Dispenser; Photo Sensor accuracy; Works with paper, mylar, acetate, etc.; For hang tabs .25” – 4.5” wide; For hang tabs .125” – 6” long; Feed speed: 1.6” per/sec.</t>
  </si>
  <si>
    <t xml:space="preserve">LDHANGTAB.jpg</t>
  </si>
  <si>
    <t xml:space="preserve">LDPBATTERY</t>
  </si>
  <si>
    <t xml:space="preserve">Rechargeable External Battery Pack</t>
  </si>
  <si>
    <t xml:space="preserve">LDPBATTERY-CH</t>
  </si>
  <si>
    <t xml:space="preserve">Rechargeable External Battery Charger</t>
  </si>
  <si>
    <t xml:space="preserve">LR4500</t>
  </si>
  <si>
    <t xml:space="preserve">Universal Label Rewinder</t>
  </si>
  <si>
    <t xml:space="preserve">Specialty</t>
  </si>
  <si>
    <t xml:space="preserve">LR4500.jpg</t>
  </si>
  <si>
    <t xml:space="preserve">http://www.youtube.com/watch?v=VbqPXh8bMds&amp;feature=player_profilepage</t>
  </si>
  <si>
    <t xml:space="preserve">SL0239</t>
  </si>
  <si>
    <t xml:space="preserve">2" Hand Held Tape Gun</t>
  </si>
  <si>
    <t xml:space="preserve">2" (51mm) Wide Model; Steel frame construction; Comfort grip handle; All metal tensioning device; Trouble free construction; Holds up to a 5" (127mm) diameter roll of tape</t>
  </si>
  <si>
    <t xml:space="preserve">Tape Dispensers</t>
  </si>
  <si>
    <t xml:space="preserve">SL0239.jpg</t>
  </si>
  <si>
    <t xml:space="preserve">SL0339</t>
  </si>
  <si>
    <t xml:space="preserve">3" Hand Held Tape Gun</t>
  </si>
  <si>
    <t xml:space="preserve">3" (76mm) Wide Model; Steel frame construction; Comfort grip handle; All metal tensioning device; Trouble free construction; Holds up to a 5" (127mm) diameter roll of tape</t>
  </si>
  <si>
    <t xml:space="preserve">SL0339.jpg</t>
  </si>
  <si>
    <t xml:space="preserve">SL7326</t>
  </si>
  <si>
    <t xml:space="preserve">Manual Multi Roll Tape Dispenser for 2 – 1” rolls</t>
  </si>
  <si>
    <t xml:space="preserve">Manual Multi Roll Tape Dispenser; Dispense 2 – 1” rolls; 3” core</t>
  </si>
  <si>
    <t xml:space="preserve">SL7326.jpg</t>
  </si>
  <si>
    <t xml:space="preserve">SL7336</t>
  </si>
  <si>
    <t xml:space="preserve">Manual Multi Roll Tape Dispenser for 3 – 1” rolls</t>
  </si>
  <si>
    <t xml:space="preserve">Manual Multi Roll Tape Dispenser; Dispense 3 – 1” rolls; 3” Core</t>
  </si>
  <si>
    <t xml:space="preserve">SL7336.jpg</t>
  </si>
  <si>
    <t xml:space="preserve">SL7346</t>
  </si>
  <si>
    <t xml:space="preserve">Manual Multi Roll Tape Dispenser for 4 – 1” rolls</t>
  </si>
  <si>
    <t xml:space="preserve">Manual Multi Roll Tape Dispenser; Dispense 4 – 1” rolls; 3” core</t>
  </si>
  <si>
    <t xml:space="preserve">SL7346.jpg</t>
  </si>
  <si>
    <t xml:space="preserve">SL7605K</t>
  </si>
  <si>
    <t xml:space="preserve">Bag Sealer &amp; Cutter; Measures &amp; Cuts Tape</t>
  </si>
  <si>
    <t xml:space="preserve">SL7605K.jpg</t>
  </si>
  <si>
    <t xml:space="preserve">SL7606</t>
  </si>
  <si>
    <t xml:space="preserve">Stainless Steel Bag Sealer &amp; Cutter</t>
  </si>
  <si>
    <t xml:space="preserve">Bag Sealer &amp; Cutter; Stainless Steel; Measures &amp; Cuts Tape</t>
  </si>
  <si>
    <t xml:space="preserve">SL7606.jpg</t>
  </si>
  <si>
    <t xml:space="preserve">SL7808K</t>
  </si>
  <si>
    <t xml:space="preserve">Bag Sealer &amp; Cutter with Wide Neck Opening</t>
  </si>
  <si>
    <t xml:space="preserve">Bag Sealer &amp; Cutter; Wide Opening Neck; Measures &amp; Cuts Tape</t>
  </si>
  <si>
    <t xml:space="preserve">SL7808K.jpg</t>
  </si>
  <si>
    <t xml:space="preserve">SL9506</t>
  </si>
  <si>
    <t xml:space="preserve">6" Wide Manual Tape &amp; Label Dispenser</t>
  </si>
  <si>
    <t xml:space="preserve">Dispense Tape &amp; Labels; 6” Wide Dispenser</t>
  </si>
  <si>
    <t xml:space="preserve">SL9506.jpg</t>
  </si>
  <si>
    <t xml:space="preserve">SL9512</t>
  </si>
  <si>
    <t xml:space="preserve">12" Wide Manual Tape &amp; Label Dispenser</t>
  </si>
  <si>
    <t xml:space="preserve">Dispense Tape &amp; Labels; 12” Wide Dispenser</t>
  </si>
  <si>
    <t xml:space="preserve">SL9512.jpg</t>
  </si>
  <si>
    <t xml:space="preserve">SL9518</t>
  </si>
  <si>
    <t xml:space="preserve">18" Wide Manual Tape &amp; Label Dispenser</t>
  </si>
  <si>
    <t xml:space="preserve">Dispense Tape &amp; Labels; 18” Wide Dispenser</t>
  </si>
  <si>
    <t xml:space="preserve">SL9518.jpg</t>
  </si>
  <si>
    <t xml:space="preserve">TBC127V Stand</t>
  </si>
  <si>
    <t xml:space="preserve">External Stand for the TBC50 Series Non-Adhesive Cutters</t>
  </si>
  <si>
    <t xml:space="preserve">TBC127V STAND.jpg</t>
  </si>
  <si>
    <t xml:space="preserve">TBC50</t>
  </si>
  <si>
    <t xml:space="preserve">Heavy-Duty Non-Adhesive Cutter - 4.33” wide</t>
  </si>
  <si>
    <t xml:space="preserve">Heavy duty cutter; Cuts tube, wire, sleeving, Nomex®, Velcro®, etc.; Digital length adjustment; Up to 4.33” in width; From .04” – 394” in length</t>
  </si>
  <si>
    <t xml:space="preserve">Non-Adhesive Cutters</t>
  </si>
  <si>
    <t xml:space="preserve">TBC50.jpg</t>
  </si>
  <si>
    <t xml:space="preserve">http://www.youtube.com/watch?feature=player_detailpage&amp;v=Fm7ZwlT25ek</t>
  </si>
  <si>
    <t xml:space="preserve">TBC50-A22</t>
  </si>
  <si>
    <t xml:space="preserve">TAPE DISPENSER PARTS - TBC50 Timing Belt</t>
  </si>
  <si>
    <t xml:space="preserve">TBC50-A28</t>
  </si>
  <si>
    <t xml:space="preserve">TAPE DISPENSER PARTS- TBC50 Lower Roller</t>
  </si>
  <si>
    <t xml:space="preserve">TBC50-B28</t>
  </si>
  <si>
    <t xml:space="preserve">TAPE DISPENSER PARTS - TBC50 Urethane Bushing</t>
  </si>
  <si>
    <t xml:space="preserve">TBC50-C40</t>
  </si>
  <si>
    <t xml:space="preserve">TAPE DISPENSER PARTS - TBC50 Control Board</t>
  </si>
  <si>
    <t xml:space="preserve">TBC50H</t>
  </si>
  <si>
    <t xml:space="preserve">Heavy-Duty Non-Adhesive Material HOT Cutter</t>
  </si>
  <si>
    <t xml:space="preserve">TBC50H.jpg</t>
  </si>
  <si>
    <t xml:space="preserve">TBC50HX</t>
  </si>
  <si>
    <t xml:space="preserve">Heavy-Duty Non-Adhesive Material ANGLED Hot Cutter</t>
  </si>
  <si>
    <t xml:space="preserve">Heavy-Duty Non-Adhesive Material ANGLED Cutter with HOT Knife</t>
  </si>
  <si>
    <t xml:space="preserve">TBC50-HX.jpg</t>
  </si>
  <si>
    <t xml:space="preserve">TBC50LH</t>
  </si>
  <si>
    <t xml:space="preserve">Heavy-Duty Non-Adhesive Wide Material Cutter (Electric)</t>
  </si>
  <si>
    <t xml:space="preserve">TBC50-LH.jpg</t>
  </si>
  <si>
    <t xml:space="preserve">TBC50LH Feeder</t>
  </si>
  <si>
    <t xml:space="preserve">Material Feeder for TBC50LH Wide Non-Adhesive Cutters</t>
  </si>
  <si>
    <t xml:space="preserve">For Use with the TBCLH Wide Cutter; Automatically Advances Non-Adhesive Material; Heavy Duty; Up to 4.33” Wide Material; </t>
  </si>
  <si>
    <t xml:space="preserve">TBC50LH/Air</t>
  </si>
  <si>
    <t xml:space="preserve">Heavy-Duty Non-Adhesive Wide Material Cutter (Pneumatic)</t>
  </si>
  <si>
    <t xml:space="preserve">TBC50R</t>
  </si>
  <si>
    <t xml:space="preserve">Non-Adhesive Material cutter for Round &amp; Straight Cutting</t>
  </si>
  <si>
    <t xml:space="preserve">Heavy-Duty Non-Adhesive Material cutter for Round &amp; Straight Cutting</t>
  </si>
  <si>
    <t xml:space="preserve">TBC50S</t>
  </si>
  <si>
    <t xml:space="preserve">Non-Adhesive Material cutter w Photosensor Accuracy</t>
  </si>
  <si>
    <t xml:space="preserve">Heavy-Duty Non-Adhesive Material cutter with Photosensor Accuracy</t>
  </si>
  <si>
    <t xml:space="preserve">TBC50-S.jpg</t>
  </si>
  <si>
    <t xml:space="preserve">TBC50SH</t>
  </si>
  <si>
    <t xml:space="preserve">Non-Adhesive Material cutter w Photosensor &amp; HOT Knife</t>
  </si>
  <si>
    <t xml:space="preserve">Heavy-Duty Non-Adhesive Material cutter with Photosensor Accuracy &amp; HOT Knife</t>
  </si>
  <si>
    <t xml:space="preserve">TBC50-SH.jpg</t>
  </si>
  <si>
    <t xml:space="preserve">TBC50SHK</t>
  </si>
  <si>
    <t xml:space="preserve">Non-Adhesive Material cutter w Photosensor, HOT Knife &amp; Stacker</t>
  </si>
  <si>
    <t xml:space="preserve">Heavy-Duty Non-Adhesive Material cutter with Photosensor Accuracy &amp; HOT Knife &amp; Stacker</t>
  </si>
  <si>
    <t xml:space="preserve">TBC50SK</t>
  </si>
  <si>
    <t xml:space="preserve">Non-Adhesive Material cutter w Stacker</t>
  </si>
  <si>
    <t xml:space="preserve">Heavy-Duty Non-Adhesive Material cutter with Stacker</t>
  </si>
  <si>
    <t xml:space="preserve">TBC552L</t>
  </si>
  <si>
    <t xml:space="preserve">Non-Adhesive Material cutter for extra wide material</t>
  </si>
  <si>
    <t xml:space="preserve">Heavy-Duty Non-Adhesive Material cutter for extra wide material</t>
  </si>
  <si>
    <t xml:space="preserve">TBC552-L.jpg</t>
  </si>
  <si>
    <t xml:space="preserve">http://www.youtube.com/watch?v=ceYgcawWIPM&amp;feature=player_detailpage</t>
  </si>
  <si>
    <t xml:space="preserve">TBC553L</t>
  </si>
  <si>
    <t xml:space="preserve">TBC553-L.jpg</t>
  </si>
  <si>
    <t xml:space="preserve">http://www.youtube.com/watch?v=vgs0BEn4ja8&amp;feature=player_detailpage</t>
  </si>
  <si>
    <t xml:space="preserve">TBCFEEDER</t>
  </si>
  <si>
    <t xml:space="preserve">Material Feeder for TBC50 Series Non-Adhesive Cutters</t>
  </si>
  <si>
    <t xml:space="preserve">For Use with the TBC Cutter; Automatically Advances Non-Adhesive Material; Heavy Duty; Up to 4.33” Wide Material; </t>
  </si>
  <si>
    <t xml:space="preserve">TBCFEEDER.jpg</t>
  </si>
  <si>
    <t xml:space="preserve">TDA025 </t>
  </si>
  <si>
    <t xml:space="preserve">Electric Carousel Tape Dispenser</t>
  </si>
  <si>
    <t xml:space="preserve">TDA025 .jpg</t>
  </si>
  <si>
    <t xml:space="preserve">http://www.youtube.com/watch?v=bZyRpPAASp4&amp;feature=player_detailpage</t>
  </si>
  <si>
    <t xml:space="preserve">The TAPE Dispenser</t>
  </si>
  <si>
    <t xml:space="preserve">TDA025P21/24</t>
  </si>
  <si>
    <t xml:space="preserve">TAPE DISPENSER PARTS - TDA025 Lower Blade Assembly</t>
  </si>
  <si>
    <t xml:space="preserve">TDA025PSTAND</t>
  </si>
  <si>
    <t xml:space="preserve">External Stand for the TDA025 Carousel Dispenser</t>
  </si>
  <si>
    <t xml:space="preserve">TDA080</t>
  </si>
  <si>
    <t xml:space="preserve">80mm Heavy-Duty Auto Feed &amp; Cut Tape Dispenser</t>
  </si>
  <si>
    <t xml:space="preserve">Heavy duty dispenser; Auto Feed &amp; Cut Tape Dispenser; Digital length adjustment; .25” – 3.15” in tape width; 2” – 394” in tape length</t>
  </si>
  <si>
    <t xml:space="preserve">TDA080.jpg</t>
  </si>
  <si>
    <t xml:space="preserve">http://www.youtube.com/watch?feature=player_detailpage&amp;v=R9pJ-1MCE58</t>
  </si>
  <si>
    <t xml:space="preserve">TDA080-LAM</t>
  </si>
  <si>
    <t xml:space="preserve">80mm Tape Dispenser that laminates 2 rolls of tape</t>
  </si>
  <si>
    <t xml:space="preserve">High speed dispenser that laminates two (2) rolls of tape’ Auto feed &amp; cut; Digital length adjustment; .25” – 2” in tape width; 2” – 394” in tape length</t>
  </si>
  <si>
    <t xml:space="preserve">TDA080LAM.jpg</t>
  </si>
  <si>
    <t xml:space="preserve">http://www.youtube.com/watch?feature=player_detailpage&amp;v=W-23ma-UTKY</t>
  </si>
  <si>
    <t xml:space="preserve">TDA080-LR</t>
  </si>
  <si>
    <t xml:space="preserve">80mm High speed Tape Dispenser with liner remover</t>
  </si>
  <si>
    <t xml:space="preserve">High speed dispenser for with liner remover; Auto feed &amp; cut; Digital length adjustment; .25” – 2” in tape width; 2” – 394” in tape length</t>
  </si>
  <si>
    <t xml:space="preserve">TDA080-M</t>
  </si>
  <si>
    <t xml:space="preserve">80mm Heavy-Duty Tape Dispenser with Memory Option</t>
  </si>
  <si>
    <t xml:space="preserve">Electronic Heavy-Duty Tape Dispenser with Memory Option</t>
  </si>
  <si>
    <t xml:space="preserve">TDA080M.jpg</t>
  </si>
  <si>
    <t xml:space="preserve">TDA080-NM</t>
  </si>
  <si>
    <t xml:space="preserve">80mm Heavy-Duty Tape Dispenser for Protective Film</t>
  </si>
  <si>
    <t xml:space="preserve">High speed dispenser with modified rollers for protective film; Auto feed &amp; cut; Digital length adjustment; .25” – 3.15” in tape width; 2” – 394” in tape length</t>
  </si>
  <si>
    <t xml:space="preserve">TDA080NM.jpg</t>
  </si>
  <si>
    <t xml:space="preserve">http://www.youtube.com/watch?v=84plpRzE_cI&amp;feature=player_detailpage</t>
  </si>
  <si>
    <t xml:space="preserve">TDA080-NMNS</t>
  </si>
  <si>
    <t xml:space="preserve">80mm Heavy-Duty Tape Dispenser for Foil &amp; High Tack Tapes</t>
  </si>
  <si>
    <t xml:space="preserve">High speed dispenser for foam tapes; Auto feed &amp; cut; Digital length adjustment; .25” – 3.15” in tape width; 2” – 394” in tape length</t>
  </si>
  <si>
    <t xml:space="preserve">TDA080NMNS.jpg</t>
  </si>
  <si>
    <t xml:space="preserve">TDA080-NS</t>
  </si>
  <si>
    <t xml:space="preserve">80mm Heavy-Duty Tape Dispenser for Foam Tapes</t>
  </si>
  <si>
    <t xml:space="preserve">TDA080NS.jpg</t>
  </si>
  <si>
    <t xml:space="preserve">http://www.youtube.com/watch?v=2TCxxxbC6J4&amp;feature=player_detailpage</t>
  </si>
  <si>
    <t xml:space="preserve">TDA080P279S</t>
  </si>
  <si>
    <t xml:space="preserve">TAPE DISPENSER PARTS - TDA080 Serrated Blade (10 per pack)</t>
  </si>
  <si>
    <t xml:space="preserve">Parts - Tape Dispensers</t>
  </si>
  <si>
    <t xml:space="preserve">TDA080P279S.jpg</t>
  </si>
  <si>
    <t xml:space="preserve">TDA080P603</t>
  </si>
  <si>
    <t xml:space="preserve">TAPE DISPENSER PARTS - TDA080 Blade Holder Assembly</t>
  </si>
  <si>
    <t xml:space="preserve">TDA080-PS</t>
  </si>
  <si>
    <t xml:space="preserve">80mm Heavy-Duty Tape Dispenser with Photosensor</t>
  </si>
  <si>
    <t xml:space="preserve">Electronic Heavy-Duty Tape Dispenser with Photosensor Accuracy Option</t>
  </si>
  <si>
    <t xml:space="preserve">TDA150</t>
  </si>
  <si>
    <t xml:space="preserve">150mm Electronic Heavy-Duty Tape Dispenser</t>
  </si>
  <si>
    <t xml:space="preserve">Electronic Heavy-Duty Tape Dispenser - 150mm Wide</t>
  </si>
  <si>
    <t xml:space="preserve">TDA150.jpg</t>
  </si>
  <si>
    <t xml:space="preserve">http://www.youtube.com/watch?v=DEPWsta1mTk&amp;feature=player_detailpage</t>
  </si>
  <si>
    <t xml:space="preserve">TDA150-M</t>
  </si>
  <si>
    <t xml:space="preserve">150mm Heavy-Duty Tape Dispenser with Memory Option</t>
  </si>
  <si>
    <t xml:space="preserve">Electronic Heavy-Duty Tape Dispenser - 150mm Wide with Memory Option</t>
  </si>
  <si>
    <t xml:space="preserve">TDA150-NM</t>
  </si>
  <si>
    <t xml:space="preserve">150mm Heavy-Duty Tape Dispenser for Protective Film</t>
  </si>
  <si>
    <t xml:space="preserve">Electronic Heavy-Duty Tape Dispenser - 150mm Wide, with Non-Marking Roller</t>
  </si>
  <si>
    <t xml:space="preserve">TDA150NM.jpg</t>
  </si>
  <si>
    <t xml:space="preserve">TDA150-NMNS</t>
  </si>
  <si>
    <t xml:space="preserve">150mm Heavy-Duty Tape Dispenser for Foil &amp; High Tack Tapes</t>
  </si>
  <si>
    <t xml:space="preserve">Electronic Heavy-Duty Tape Dispenser - 150mm Wide, with Non-Stick Roller</t>
  </si>
  <si>
    <t xml:space="preserve">TDA150NMNS.jpg</t>
  </si>
  <si>
    <t xml:space="preserve">TDA150-NS</t>
  </si>
  <si>
    <t xml:space="preserve">150mm Heavy-Duty Tape Dispenser for Foam Tapes</t>
  </si>
  <si>
    <t xml:space="preserve">TDA150NS.jpg</t>
  </si>
  <si>
    <t xml:space="preserve">TDA150-PS</t>
  </si>
  <si>
    <t xml:space="preserve">150mm Heavy-Duty Tape Dispenser with Photosensor</t>
  </si>
  <si>
    <t xml:space="preserve">Electronic Heavy-Duty Tape Dispenser - 150mm Wide, with Photosensor Accuracy Option</t>
  </si>
  <si>
    <t xml:space="preserve">TDA28P25/26</t>
  </si>
  <si>
    <t xml:space="preserve">TAPE DISPENSER PARTS - TDA025 Upper Blade Assembly</t>
  </si>
  <si>
    <t xml:space="preserve">TDA28P2526.jpg</t>
  </si>
  <si>
    <t xml:space="preserve">TDH201</t>
  </si>
  <si>
    <t xml:space="preserve">Manual Gummed "Water-Activated" Tape Dispenser</t>
  </si>
  <si>
    <t xml:space="preserve">TDH201.jpg</t>
  </si>
  <si>
    <t xml:space="preserve">http://www.youtube.com/watch?v=mKrxgK1t6dk&amp;feature=player_detailpage</t>
  </si>
  <si>
    <t xml:space="preserve">TDH205</t>
  </si>
  <si>
    <t xml:space="preserve">Electric Gummed "Water-Activated" Tape Dispenser</t>
  </si>
  <si>
    <t xml:space="preserve">TDH205.jpg</t>
  </si>
  <si>
    <t xml:space="preserve">http://www.youtube.com/watch?v=SyIjciIikqk&amp;feature=player_detailpage</t>
  </si>
  <si>
    <t xml:space="preserve">TDLR025H</t>
  </si>
  <si>
    <t xml:space="preserve">Hand-Held Liner Remover / Tape Dispenser</t>
  </si>
  <si>
    <t xml:space="preserve">TDLR025H.jpg</t>
  </si>
  <si>
    <t xml:space="preserve">TDLR050B</t>
  </si>
  <si>
    <t xml:space="preserve">Liner Remover; 6” Outside Roll Diameter</t>
  </si>
  <si>
    <t xml:space="preserve">TDLR050B.jpg</t>
  </si>
  <si>
    <t xml:space="preserve">TDLR050BG</t>
  </si>
  <si>
    <t xml:space="preserve">Large Liner Remover</t>
  </si>
  <si>
    <t xml:space="preserve">TDLR050BG.jpg</t>
  </si>
  <si>
    <t xml:space="preserve">TDLR080BG</t>
  </si>
  <si>
    <t xml:space="preserve">Large Wide Liner Remover</t>
  </si>
  <si>
    <t xml:space="preserve">TDSTAND03</t>
  </si>
  <si>
    <t xml:space="preserve">3” Wide large reel stand; Holds rolls up to 20” in diam.</t>
  </si>
  <si>
    <t xml:space="preserve">3” Wide large reel stand; Will hold rolls up to 20” in diameter; Will work with all tape and label dispensers</t>
  </si>
  <si>
    <t xml:space="preserve">TDSTAND03.jpg</t>
  </si>
  <si>
    <t xml:space="preserve">TDSTAND08</t>
  </si>
  <si>
    <t xml:space="preserve">8” Wide large reel stand; Holds rolls up to 20” in diam.</t>
  </si>
  <si>
    <t xml:space="preserve">8” Wide large reel stand; Will hold rolls up to 20” in diameter; Will work with all tape and label dispensers</t>
  </si>
  <si>
    <t xml:space="preserve">TDSTAND08.jpg</t>
  </si>
  <si>
    <t xml:space="preserve">TDW019</t>
  </si>
  <si>
    <t xml:space="preserve">Manual Tape Wrapper</t>
  </si>
  <si>
    <t xml:space="preserve">TDW019.jpg</t>
  </si>
  <si>
    <t xml:space="preserve">http://www.youtube.com/watch?v=VWswUDFMNRI&amp;feature=player_detailpage</t>
  </si>
  <si>
    <t xml:space="preserve">THEPEN</t>
  </si>
  <si>
    <t xml:space="preserve">Flux and Liquid Dispensing Pen</t>
  </si>
  <si>
    <t xml:space="preserve">Refillable without special equipment; Can be used with many different kinds of materials such as, fluxes, alcohol, lubricating oil and inks; Inexpensive; Fine tip allows user to get into smallest of areas; Small size and large capacity make this pen ideal for tool kits, rework, as well as post assembly applications; Transparent cartridge allows user to see the amount of remaining material; Material is dispensed by lightly squeezing the barrel; User controls the amount of material flow; Tight fitting cap prevents evaporation of material in barrel; This extends the life and purity of the material; Ergonomic design for ease of use; Constructed of rugged polypropylene; Small enough to fit into a shirt pocket or repair kit; Liquids capacity 0.27 oz (8ml); Packaged 10 pieces per bag</t>
  </si>
  <si>
    <t xml:space="preserve">ThePen</t>
  </si>
  <si>
    <t xml:space="preserve">ThePen.jpg</t>
  </si>
  <si>
    <t xml:space="preserve">ZCM0300</t>
  </si>
  <si>
    <t xml:space="preserve">Manual Tape Dispenser; .25” – 1” in tape width</t>
  </si>
  <si>
    <t xml:space="preserve">Manual Tape Dispenser; Manual feed with hand lever; .25” – 1” in tape width; .50” – 4” in tape length</t>
  </si>
  <si>
    <t xml:space="preserve">ZCM0300.jpg</t>
  </si>
  <si>
    <t xml:space="preserve">http://www.youtube.com/watch?v=su2XUI3WekQ&amp;feature=player_detailpage</t>
  </si>
  <si>
    <t xml:space="preserve">ZCM0800-WT</t>
  </si>
  <si>
    <t xml:space="preserve">1" wide Entry Level Tape Dispenser with 3 preset lengths</t>
  </si>
  <si>
    <t xml:space="preserve">Electric Tape Dispenser - Low Volume</t>
  </si>
  <si>
    <t xml:space="preserve">ZCM0800.jpg</t>
  </si>
  <si>
    <t xml:space="preserve">http://www.youtube.com/watch?v=HyA0ewBywbs&amp;feature=player_detailpage</t>
  </si>
  <si>
    <t xml:space="preserve">ZCM0900-WT</t>
  </si>
  <si>
    <t xml:space="preserve">1" Entry Level Tape Dispenser with 14 preset lengths</t>
  </si>
  <si>
    <t xml:space="preserve">Electric Tape Dispenser with 14 Programmable Lengths</t>
  </si>
  <si>
    <t xml:space="preserve">ZCM0900.jpg</t>
  </si>
  <si>
    <t xml:space="preserve">http://www.youtube.com/watch?v=AnCLskUAot8&amp;feature=player_detailpage</t>
  </si>
  <si>
    <t xml:space="preserve">ZCM1000</t>
  </si>
  <si>
    <t xml:space="preserve">2" wide Auto Feed &amp; Cut Tape Dispenser</t>
  </si>
  <si>
    <t xml:space="preserve">Auto Feed &amp; Cut Tape Dispenser; Digital length adjustment; .28” – 2” in tape width; .79” – 39” in tape length</t>
  </si>
  <si>
    <t xml:space="preserve">ZCM1000.jpg</t>
  </si>
  <si>
    <t xml:space="preserve">http://www.youtube.com/watch?v=L7pRdWDARVA&amp;feature=player_detailpage</t>
  </si>
  <si>
    <t xml:space="preserve">ZCM1000B</t>
  </si>
  <si>
    <t xml:space="preserve">2" wide Auto Feed &amp; Cut Tape Dispenser for Narrow Tapes</t>
  </si>
  <si>
    <t xml:space="preserve">FOR NARROW TAPES; Auto Feed &amp; Cut Tape Dispenser; Digital length adjustment; .125" - 2" in width; .79" - 39" in length</t>
  </si>
  <si>
    <t xml:space="preserve">ZCM1000B.jpg</t>
  </si>
  <si>
    <t xml:space="preserve">ZCM1000C</t>
  </si>
  <si>
    <t xml:space="preserve">2" wide Auto Feed &amp; Cut Tape Dispenser for Flimsy Tapes</t>
  </si>
  <si>
    <t xml:space="preserve">FOR FLIMSY TAPES; Auto Feed &amp; Cut Tape Dispenser; Digital length adjustment; .28" - 2" in width; .79" - 39" in length</t>
  </si>
  <si>
    <t xml:space="preserve">ZCM1000C.jpg</t>
  </si>
  <si>
    <t xml:space="preserve">ZCM1000D</t>
  </si>
  <si>
    <t xml:space="preserve">2" wide Auto Feed &amp; Cut Tape Dispenser for Short Pieces</t>
  </si>
  <si>
    <t xml:space="preserve">FOR EXTRA SHORT PIECES OF TAPE; Auto Feed &amp; Cut Tape Dispenser; Digital length adjustment; .28" - 2" in width; .197" - 39" in length</t>
  </si>
  <si>
    <t xml:space="preserve">ZCM1000D.jpg</t>
  </si>
  <si>
    <t xml:space="preserve">ZCM1000E</t>
  </si>
  <si>
    <t xml:space="preserve">Electronic Tape Dispenser for Dispensing Two Rolls of Tape</t>
  </si>
  <si>
    <t xml:space="preserve">ZCM1000E.jpg</t>
  </si>
  <si>
    <t xml:space="preserve">ZCM1000K</t>
  </si>
  <si>
    <t xml:space="preserve">2" wide Auto Feed &amp; Cut Tape Dispenser with Kreaser</t>
  </si>
  <si>
    <t xml:space="preserve">CREASES THIN TAPES; Auto Feed &amp; Cut Tape Dispenser; Digital length adjustment; .28” – 2” in tape width; .79” – 39” in tape length</t>
  </si>
  <si>
    <t xml:space="preserve">ZCM1000K.jpg</t>
  </si>
  <si>
    <t xml:space="preserve">http://www.youtube.com/watch?feature=player_detailpage&amp;v=2zxs1GSdBpk</t>
  </si>
  <si>
    <t xml:space="preserve">ZCM1000NM</t>
  </si>
  <si>
    <t xml:space="preserve">2" wide Auto Feed &amp; Cut Tape Dispenser for Protective Film</t>
  </si>
  <si>
    <t xml:space="preserve">Electronic Tape Dispenser for Protective Film</t>
  </si>
  <si>
    <t xml:space="preserve">ZCM1000NM.jpg</t>
  </si>
  <si>
    <t xml:space="preserve">ZCM1000P025</t>
  </si>
  <si>
    <t xml:space="preserve">Economy Liner Remover with 1.5” Maximum Width</t>
  </si>
  <si>
    <t xml:space="preserve">Economy Liner Remover; 1.5” Maximum Width; Designed for ZCM1000, ZCM2000 &amp; ZCM1100 Series and ZCM2200</t>
  </si>
  <si>
    <t xml:space="preserve">ZCM1000P025.psd</t>
  </si>
  <si>
    <t xml:space="preserve">ZCM1000P026</t>
  </si>
  <si>
    <t xml:space="preserve">Reel Stand for rolls Up to 9.45” in Diameter</t>
  </si>
  <si>
    <t xml:space="preserve">Reel Stand; Up to 9.45” in Diameter; Designed for ZCM1000, ZCM1100, ZCM2000 Series and ZCM2200</t>
  </si>
  <si>
    <t xml:space="preserve">ZCM1000P026.jpg</t>
  </si>
  <si>
    <t xml:space="preserve">ZCM1000P138</t>
  </si>
  <si>
    <t xml:space="preserve">TAPE DISPENSER PARTS - zcM1000 Silicone Roller Ring</t>
  </si>
  <si>
    <t xml:space="preserve">ZCM1000P289</t>
  </si>
  <si>
    <t xml:space="preserve">TAPE DISPENSER PARTS - zcM1000 Silicone Oil</t>
  </si>
  <si>
    <t xml:space="preserve">ZCM1000P518</t>
  </si>
  <si>
    <t xml:space="preserve">TAPE DISPENSER PARTS - zcM1000 Front Holder 3 Unit</t>
  </si>
  <si>
    <t xml:space="preserve">ZCM1000T</t>
  </si>
  <si>
    <t xml:space="preserve">2" wide Auto Feed &amp; Cut Tape Dispenser for Thin Tapes</t>
  </si>
  <si>
    <t xml:space="preserve">Electronic Tape Dispenser for Thin Tapes</t>
  </si>
  <si>
    <t xml:space="preserve">ZCM1000T.jpg</t>
  </si>
  <si>
    <t xml:space="preserve">ZCM1100</t>
  </si>
  <si>
    <t xml:space="preserve">2" wide Auto Feed &amp; Cut Tape Dispenser with Safety Guard</t>
  </si>
  <si>
    <t xml:space="preserve">Safety guard cutting head; Auto Feed &amp; Cut Tape Dispenser; Digital length adjustment; .28” – 2” in tape width; 1.18” – 39” in tape length</t>
  </si>
  <si>
    <t xml:space="preserve">ZCM1100.jpg</t>
  </si>
  <si>
    <t xml:space="preserve">http://www.youtube.com/watch?feature=player_detailpage&amp;v=SeftNAngAKw</t>
  </si>
  <si>
    <t xml:space="preserve">ZCM1100B</t>
  </si>
  <si>
    <t xml:space="preserve">2" Tape Dispenser for Narrow Tapes w Safety Guard</t>
  </si>
  <si>
    <t xml:space="preserve">Electronic Tape Dispenser with Safety Guard Cutting Head for Narrow Tapes</t>
  </si>
  <si>
    <t xml:space="preserve">ZCM1100K</t>
  </si>
  <si>
    <t xml:space="preserve">2" Tape Dispenser w Creaser &amp; Safety Guard</t>
  </si>
  <si>
    <t xml:space="preserve">Electronic Tape Dispenser with Safety Guard Cutting Head with Creaser</t>
  </si>
  <si>
    <t xml:space="preserve">ZCM1100NM</t>
  </si>
  <si>
    <t xml:space="preserve">2" Tape Dispenser for Protective Film w Safety Guard</t>
  </si>
  <si>
    <t xml:space="preserve">Electronic Tape Dispenser with Safety Guard Cutting Head for Protective Film</t>
  </si>
  <si>
    <t xml:space="preserve">ZCM1500W</t>
  </si>
  <si>
    <t xml:space="preserve">Light-Duty Non-Adhesive Material Cutter</t>
  </si>
  <si>
    <t xml:space="preserve">Light duty cutter; Tube, wire, string, ribbon, etc.; Digital length adjustment; Up to 2” in width; .79” – 39” in length</t>
  </si>
  <si>
    <t xml:space="preserve">ZCM1500W.jpg</t>
  </si>
  <si>
    <t xml:space="preserve">http://www.youtube.com/watch?v=LA6wmxDDwYE&amp;feature=player_detailpage</t>
  </si>
  <si>
    <t xml:space="preserve">ZCM2000</t>
  </si>
  <si>
    <t xml:space="preserve">2" Auto Feed &amp; Cut Tape Dispenser w 3 Memory Slots</t>
  </si>
  <si>
    <t xml:space="preserve">3 LENGTH MEMORY; Auto Feed &amp; Cut Tape Dispenser; Digital length adjustment; .28" - 2" in width; .79" - 39" in length</t>
  </si>
  <si>
    <t xml:space="preserve">ZCM2000.jpg</t>
  </si>
  <si>
    <t xml:space="preserve">ZCM2000B</t>
  </si>
  <si>
    <t xml:space="preserve">2" Tape Dispenser for Narrow Tapes w 3 Memory Slots</t>
  </si>
  <si>
    <t xml:space="preserve">FOR NARROW TAPES; 3 Length Memory; Auto Feed &amp; Cut Tape Dispenser; Digital length adjustment; .125" - 2" in width; .79" - 39" in length</t>
  </si>
  <si>
    <t xml:space="preserve">ZCM2000B.jpg</t>
  </si>
  <si>
    <t xml:space="preserve">ZCM2000C</t>
  </si>
  <si>
    <t xml:space="preserve">2" Tape Dispenser for Flimsy Tapes w 3 Memory Slots</t>
  </si>
  <si>
    <t xml:space="preserve">FOR FLIMSY TAPES; 3 Length Memory; Auto Feed &amp; Cut Tape Dispenser; Digital length adjustment; .28" - 2" in width; .79" - 39" in length</t>
  </si>
  <si>
    <t xml:space="preserve">ZCM2000C.jpg</t>
  </si>
  <si>
    <t xml:space="preserve">ZCM2000E</t>
  </si>
  <si>
    <t xml:space="preserve">2" Tape Dispenser w 3 Programmable Lengths for Dispensing 2 rolls of Tape</t>
  </si>
  <si>
    <t xml:space="preserve">Electronic Tape Dispenser with 3 Programmable Tape Lengths for Dispensing Two rolls of Tape</t>
  </si>
  <si>
    <t xml:space="preserve">ZCM2000K</t>
  </si>
  <si>
    <t xml:space="preserve">2" Tape Dispenser w 3 Programmable Tape Lengths w Creaser</t>
  </si>
  <si>
    <t xml:space="preserve">Electronic Tape Dispenser with 3 Programmable Tape Lengths with Creaser</t>
  </si>
  <si>
    <t xml:space="preserve">ZCM2000K.jpg</t>
  </si>
  <si>
    <t xml:space="preserve">ZCM2000NM</t>
  </si>
  <si>
    <t xml:space="preserve">2" Tape Dispenser w 3 Programmable Tape Lengths for Protective Film</t>
  </si>
  <si>
    <t xml:space="preserve">Electronic Tape Dispenser with 3 Programmable Tape Lengths for Protective Film</t>
  </si>
  <si>
    <t xml:space="preserve">ZCM2000NM.jpg</t>
  </si>
  <si>
    <t xml:space="preserve">ZCM2000T</t>
  </si>
  <si>
    <t xml:space="preserve">2" Tape Dispenser w 3 Programmable Tape Lengths for Thin Tapes</t>
  </si>
  <si>
    <t xml:space="preserve">Electronic Tape Dispenser with 3 Programmable Tape Lengths for Thin Tapes</t>
  </si>
  <si>
    <t xml:space="preserve">ZCM2000T.jpg</t>
  </si>
  <si>
    <t xml:space="preserve">ZCM2200</t>
  </si>
  <si>
    <t xml:space="preserve">2" Tape Dispenser w 3 Length Memory &amp; Safety guard cutting head</t>
  </si>
  <si>
    <t xml:space="preserve">3 Length Memory; Safety guard cutting head; Auto Feed &amp; Cut Tape Dispenser; Digital length adjustment; .28” – 2” in tape width; 1.18” – 39” in tape length</t>
  </si>
  <si>
    <t xml:space="preserve">ZCM2200.jpg</t>
  </si>
  <si>
    <t xml:space="preserve">ZCM2200B</t>
  </si>
  <si>
    <t xml:space="preserve">2" Tape Dispenser w 3 Length Memory &amp; Safety guard cutting head for Narrow Tapes</t>
  </si>
  <si>
    <t xml:space="preserve">Electronic Tape Dispenser with Safety Guard Cutting Head and 3 Programmable Tape Lengths for Narrow Tapes</t>
  </si>
  <si>
    <t xml:space="preserve">ZCM2200K</t>
  </si>
  <si>
    <t xml:space="preserve">2" Tape Dispenser w 3 Length Memory &amp; Safety guard cutting head w Creaser</t>
  </si>
  <si>
    <t xml:space="preserve">Electronic Tape Dispenser with Safety Guard Cutting Head and 3 Programmable Tape Lengths with Creaser</t>
  </si>
  <si>
    <t xml:space="preserve">ZCM2200NM</t>
  </si>
  <si>
    <t xml:space="preserve">2" Tape Dispenser w 3 Length Memory &amp; Safety guard cutting head for Protective Film</t>
  </si>
  <si>
    <t xml:space="preserve">Electronic Tape Dispenser with Safety Guard Cutting Head and 3 Programmable Tape Lengths for Protective Film</t>
  </si>
  <si>
    <t xml:space="preserve">ZCM2500</t>
  </si>
  <si>
    <t xml:space="preserve">Light-Duty Material Cutter with Safety Guard</t>
  </si>
  <si>
    <t xml:space="preserve">Light duty cutter with safety guard system; Tube, wire, string, ribbon, etc.; Digital length adjustment; Up to 2” in width; 1.8” – 39” in length</t>
  </si>
  <si>
    <t xml:space="preserve">ZCM2500.jpg</t>
  </si>
  <si>
    <t xml:space="preserve">ZCM3000</t>
  </si>
  <si>
    <t xml:space="preserve">Heavy-Duty Tape Dispenser w/ Counter &amp; 3 length memory</t>
  </si>
  <si>
    <t xml:space="preserve">Tape Dispenser w/ Counter; 3 length memory; Auto Feed &amp; Cut Tape Dispenser; Digital length adjustment; .25” - 3” in width; 1.57” - 39” in length</t>
  </si>
  <si>
    <t xml:space="preserve">ZCM3000.jpg</t>
  </si>
  <si>
    <t xml:space="preserve">ZFOOTSWITCH</t>
  </si>
  <si>
    <t xml:space="preserve">Foot Switch to activate the Feed &amp; Cut on the zcM &amp; TDA Series</t>
  </si>
  <si>
    <t xml:space="preserve">Advance material by tapping on switch; Allows operator to advance tape as needed; Works with ZCM1000 Series, ZCM2000 Series and TDA080</t>
  </si>
  <si>
    <t xml:space="preserve">ZFOOTSWITCH.jpg</t>
  </si>
  <si>
    <t xml:space="preserve"> - Added in ability to see Vendor Name when Vendor # is filled in</t>
  </si>
  <si>
    <t xml:space="preserve">v1.5</t>
  </si>
  <si>
    <t xml:space="preserve"> - Checks for invalid Vendor #'s</t>
  </si>
  <si>
    <t xml:space="preserve"> - Purchasing Group is limited based on Vendor Number and Sales Status entered into the spreadsheet</t>
  </si>
  <si>
    <t xml:space="preserve"> - PM, PMS, PTIS, PTC and Buyer Names now driven off of tbl_Employees SQL table</t>
  </si>
  <si>
    <t xml:space="preserve"> - Added in default code for "Inspection Hold Code" field to "N"</t>
  </si>
  <si>
    <t xml:space="preserve"> - Added Purchasing Group codes (S01-S99)</t>
  </si>
  <si>
    <t xml:space="preserve">v1.4</t>
  </si>
  <si>
    <t xml:space="preserve"> - Added the following PTIS' (Munz, Rafe; Syverson, Ashley; Millns, Eric)</t>
  </si>
  <si>
    <t xml:space="preserve"> - Changed the way drop downs are handled in the hidden tab, no longer refers to a column in the NPI spreadsheet</t>
  </si>
  <si>
    <t xml:space="preserve"> - Default priority has been changed to Normal</t>
  </si>
  <si>
    <t xml:space="preserve"> - Removed Deb Hill from the PTIS drop down</t>
  </si>
  <si>
    <t xml:space="preserve"> - Swapped definitions for UOM Name and UOM Qty</t>
  </si>
  <si>
    <t xml:space="preserve"> - A New Restricted Sale Item Code – A7</t>
  </si>
  <si>
    <t xml:space="preserve">v1.3</t>
  </si>
  <si>
    <t xml:space="preserve"> - Corrected name of Sherece Young</t>
  </si>
  <si>
    <t xml:space="preserve"> - PBE Catalog has been changed to PEQ Catalog for the "First Planned Catalog" attribute</t>
  </si>
  <si>
    <t xml:space="preserve"> - Priority does not have to be filled in by the PM anymore</t>
  </si>
  <si>
    <t xml:space="preserve"> - The restricted sale item code will default to A7 if the Material Group (PM Code) is R2</t>
  </si>
  <si>
    <t xml:space="preserve"> - Added "NPI Removal" to Reason for Item Addition to identify items being removed after IDs are assigned</t>
  </si>
  <si>
    <t xml:space="preserve">v1.2</t>
  </si>
  <si>
    <t xml:space="preserve"> - Added "Vendor Ship From Zip Code" for SB</t>
  </si>
  <si>
    <t xml:space="preserve"> - Added Cathy Trotter as PTIS</t>
  </si>
  <si>
    <t xml:space="preserve"> - Changed text in Column J from "Recommended Sell Price" to "Recommended Catalog Price"</t>
  </si>
  <si>
    <t xml:space="preserve"> - Corrected name from Katrina Lisak to Katrina Weber</t>
  </si>
  <si>
    <t xml:space="preserve"> - Corrected spelling of McFeely's in drop down</t>
  </si>
  <si>
    <t xml:space="preserve">PTIS</t>
  </si>
  <si>
    <t xml:space="preserve">BU</t>
  </si>
  <si>
    <t xml:space="preserve">UOM</t>
  </si>
  <si>
    <t xml:space="preserve">Reason_for_Item_Addition</t>
  </si>
  <si>
    <t xml:space="preserve">First_Planned_Catalog</t>
  </si>
  <si>
    <t xml:space="preserve">Material_Group</t>
  </si>
  <si>
    <t xml:space="preserve">Relationship_Manager_Code</t>
  </si>
  <si>
    <t xml:space="preserve">Sales_Status</t>
  </si>
  <si>
    <t xml:space="preserve">BOD_Code</t>
  </si>
  <si>
    <t xml:space="preserve">Purchasing_Group</t>
  </si>
  <si>
    <t xml:space="preserve">Warranty_In</t>
  </si>
  <si>
    <t xml:space="preserve">Warranty_Out</t>
  </si>
  <si>
    <t xml:space="preserve">Brand_Exclusion_Code</t>
  </si>
  <si>
    <t xml:space="preserve">Personalization_Code</t>
  </si>
  <si>
    <t xml:space="preserve">Restricted_Sale_Item_Code</t>
  </si>
  <si>
    <t xml:space="preserve">Marking_Code</t>
  </si>
  <si>
    <t xml:space="preserve">Material_Type</t>
  </si>
  <si>
    <t xml:space="preserve">7Combo or BOM</t>
  </si>
  <si>
    <t xml:space="preserve">Amato, Frank</t>
  </si>
  <si>
    <t xml:space="preserve">AWD</t>
  </si>
  <si>
    <t xml:space="preserve">New Addition</t>
  </si>
  <si>
    <t xml:space="preserve">AWDirect Catalog</t>
  </si>
  <si>
    <t xml:space="preserve">01</t>
  </si>
  <si>
    <t xml:space="preserve">C01</t>
  </si>
  <si>
    <t xml:space="preserve">LS</t>
  </si>
  <si>
    <t xml:space="preserve">N1</t>
  </si>
  <si>
    <t xml:space="preserve">01P</t>
  </si>
  <si>
    <t xml:space="preserve">-</t>
  </si>
  <si>
    <t xml:space="preserve">B</t>
  </si>
  <si>
    <t xml:space="preserve">A1</t>
  </si>
  <si>
    <t xml:space="preserve">L</t>
  </si>
  <si>
    <t xml:space="preserve">HAWA</t>
  </si>
  <si>
    <t xml:space="preserve">no</t>
  </si>
  <si>
    <t xml:space="preserve">Atcher, Charlie</t>
  </si>
  <si>
    <t xml:space="preserve">BEN</t>
  </si>
  <si>
    <t xml:space="preserve">PK</t>
  </si>
  <si>
    <t xml:space="preserve">Replacement</t>
  </si>
  <si>
    <t xml:space="preserve">Ben Meadows Catalog</t>
  </si>
  <si>
    <t xml:space="preserve">08</t>
  </si>
  <si>
    <t xml:space="preserve">C02</t>
  </si>
  <si>
    <t xml:space="preserve">PS</t>
  </si>
  <si>
    <t xml:space="preserve">02P</t>
  </si>
  <si>
    <t xml:space="preserve">H</t>
  </si>
  <si>
    <t xml:space="preserve">A2</t>
  </si>
  <si>
    <t xml:space="preserve">M</t>
  </si>
  <si>
    <t xml:space="preserve">ZBLK</t>
  </si>
  <si>
    <t xml:space="preserve">7Combo</t>
  </si>
  <si>
    <t xml:space="preserve">Axibal, Jon</t>
  </si>
  <si>
    <t xml:space="preserve">CBE</t>
  </si>
  <si>
    <t xml:space="preserve">PR</t>
  </si>
  <si>
    <t xml:space="preserve">NPI Removal</t>
  </si>
  <si>
    <t xml:space="preserve">CBE Catalog</t>
  </si>
  <si>
    <t xml:space="preserve">09</t>
  </si>
  <si>
    <t xml:space="preserve">C03</t>
  </si>
  <si>
    <t xml:space="preserve">TP</t>
  </si>
  <si>
    <t xml:space="preserve">SI</t>
  </si>
  <si>
    <t xml:space="preserve">03P</t>
  </si>
  <si>
    <t xml:space="preserve">N</t>
  </si>
  <si>
    <t xml:space="preserve">A3</t>
  </si>
  <si>
    <t xml:space="preserve">ZMTO</t>
  </si>
  <si>
    <t xml:space="preserve">BOM</t>
  </si>
  <si>
    <t xml:space="preserve">Barrera, Ramiro</t>
  </si>
  <si>
    <t xml:space="preserve">EDU</t>
  </si>
  <si>
    <t xml:space="preserve">Edupress Catalog</t>
  </si>
  <si>
    <t xml:space="preserve">17</t>
  </si>
  <si>
    <t xml:space="preserve">C04</t>
  </si>
  <si>
    <t xml:space="preserve">CS</t>
  </si>
  <si>
    <t xml:space="preserve">04P</t>
  </si>
  <si>
    <t xml:space="preserve">Y</t>
  </si>
  <si>
    <t xml:space="preserve">A4</t>
  </si>
  <si>
    <t xml:space="preserve">S</t>
  </si>
  <si>
    <t xml:space="preserve">ZMTS</t>
  </si>
  <si>
    <t xml:space="preserve">Brandies, Laura</t>
  </si>
  <si>
    <t xml:space="preserve">GEM</t>
  </si>
  <si>
    <t xml:space="preserve">Gemplers Catalog</t>
  </si>
  <si>
    <t xml:space="preserve">18</t>
  </si>
  <si>
    <t xml:space="preserve">C16</t>
  </si>
  <si>
    <t xml:space="preserve">05P</t>
  </si>
  <si>
    <t xml:space="preserve">Z</t>
  </si>
  <si>
    <t xml:space="preserve">A5</t>
  </si>
  <si>
    <t xml:space="preserve">Brandt, Martin</t>
  </si>
  <si>
    <t xml:space="preserve">GIS</t>
  </si>
  <si>
    <t xml:space="preserve">GIS 402</t>
  </si>
  <si>
    <t xml:space="preserve">19</t>
  </si>
  <si>
    <t xml:space="preserve">C17</t>
  </si>
  <si>
    <t xml:space="preserve">06P</t>
  </si>
  <si>
    <t xml:space="preserve">A6</t>
  </si>
  <si>
    <t xml:space="preserve">Colaprete, Ed</t>
  </si>
  <si>
    <t xml:space="preserve">HSL</t>
  </si>
  <si>
    <t xml:space="preserve">GIS 403</t>
  </si>
  <si>
    <t xml:space="preserve">26</t>
  </si>
  <si>
    <t xml:space="preserve">C18</t>
  </si>
  <si>
    <t xml:space="preserve">07P</t>
  </si>
  <si>
    <t xml:space="preserve">X</t>
  </si>
  <si>
    <t xml:space="preserve">A7</t>
  </si>
  <si>
    <t xml:space="preserve">Czarnik, Pam</t>
  </si>
  <si>
    <t xml:space="preserve">LSS</t>
  </si>
  <si>
    <t xml:space="preserve">GIS 404</t>
  </si>
  <si>
    <t xml:space="preserve">27</t>
  </si>
  <si>
    <t xml:space="preserve">C31</t>
  </si>
  <si>
    <t xml:space="preserve">08P</t>
  </si>
  <si>
    <t xml:space="preserve">Estrada, Helaine</t>
  </si>
  <si>
    <t xml:space="preserve">MCF</t>
  </si>
  <si>
    <t xml:space="preserve">GIS 405</t>
  </si>
  <si>
    <t xml:space="preserve">28</t>
  </si>
  <si>
    <t xml:space="preserve">C32</t>
  </si>
  <si>
    <t xml:space="preserve">09P</t>
  </si>
  <si>
    <t xml:space="preserve">Gasca, Raquel</t>
  </si>
  <si>
    <t xml:space="preserve">PEQ</t>
  </si>
  <si>
    <t xml:space="preserve">Highsmith Catalog</t>
  </si>
  <si>
    <t xml:space="preserve">29</t>
  </si>
  <si>
    <t xml:space="preserve">C46</t>
  </si>
  <si>
    <t xml:space="preserve">10P</t>
  </si>
  <si>
    <t xml:space="preserve">Geller, Margaret</t>
  </si>
  <si>
    <t xml:space="preserve">RAN</t>
  </si>
  <si>
    <t xml:space="preserve">LSS Catalog</t>
  </si>
  <si>
    <t xml:space="preserve">31</t>
  </si>
  <si>
    <t xml:space="preserve">C47</t>
  </si>
  <si>
    <t xml:space="preserve">11P</t>
  </si>
  <si>
    <t xml:space="preserve">Giel, Jon</t>
  </si>
  <si>
    <t xml:space="preserve">UST</t>
  </si>
  <si>
    <t xml:space="preserve">McFeelys Catalog</t>
  </si>
  <si>
    <t xml:space="preserve">45</t>
  </si>
  <si>
    <t xml:space="preserve">C48</t>
  </si>
  <si>
    <t xml:space="preserve">12P</t>
  </si>
  <si>
    <t xml:space="preserve">Godfryt, Jon</t>
  </si>
  <si>
    <t xml:space="preserve">Non Catalog</t>
  </si>
  <si>
    <t xml:space="preserve">65</t>
  </si>
  <si>
    <t xml:space="preserve">C49</t>
  </si>
  <si>
    <t xml:space="preserve">13P</t>
  </si>
  <si>
    <t xml:space="preserve">Gonzalez, Janie</t>
  </si>
  <si>
    <t xml:space="preserve">PEQ Catalog</t>
  </si>
  <si>
    <t xml:space="preserve">66</t>
  </si>
  <si>
    <t xml:space="preserve">C50</t>
  </si>
  <si>
    <t xml:space="preserve">14P</t>
  </si>
  <si>
    <t xml:space="preserve">Greenlee, Christine</t>
  </si>
  <si>
    <t xml:space="preserve">Rand Catalog</t>
  </si>
  <si>
    <t xml:space="preserve">83</t>
  </si>
  <si>
    <t xml:space="preserve">C61</t>
  </si>
  <si>
    <t xml:space="preserve">15P</t>
  </si>
  <si>
    <t xml:space="preserve">Hawthorne, Mike</t>
  </si>
  <si>
    <t xml:space="preserve">Upstart Catalog</t>
  </si>
  <si>
    <t xml:space="preserve">92</t>
  </si>
  <si>
    <t xml:space="preserve">C62</t>
  </si>
  <si>
    <t xml:space="preserve">16P</t>
  </si>
  <si>
    <t xml:space="preserve">Hendricks, Mickie</t>
  </si>
  <si>
    <t xml:space="preserve">94</t>
  </si>
  <si>
    <t xml:space="preserve">C63</t>
  </si>
  <si>
    <t xml:space="preserve">17P</t>
  </si>
  <si>
    <t xml:space="preserve">Holt, Jarrie</t>
  </si>
  <si>
    <t xml:space="preserve">96</t>
  </si>
  <si>
    <t xml:space="preserve">C64</t>
  </si>
  <si>
    <t xml:space="preserve">18P</t>
  </si>
  <si>
    <t xml:space="preserve">Hornung, Kristin</t>
  </si>
  <si>
    <t xml:space="preserve">99</t>
  </si>
  <si>
    <t xml:space="preserve">C65</t>
  </si>
  <si>
    <t xml:space="preserve">19P</t>
  </si>
  <si>
    <t xml:space="preserve">Isaacs, Denise</t>
  </si>
  <si>
    <t xml:space="preserve">C66</t>
  </si>
  <si>
    <t xml:space="preserve">20P</t>
  </si>
  <si>
    <t xml:space="preserve">Kendall, Mike</t>
  </si>
  <si>
    <t xml:space="preserve">C67</t>
  </si>
  <si>
    <t xml:space="preserve">21P</t>
  </si>
  <si>
    <t xml:space="preserve">King, Aaron</t>
  </si>
  <si>
    <t xml:space="preserve">C76</t>
  </si>
  <si>
    <t xml:space="preserve">22P</t>
  </si>
  <si>
    <t xml:space="preserve">Konopotski, Courtney</t>
  </si>
  <si>
    <t xml:space="preserve">F46</t>
  </si>
  <si>
    <t xml:space="preserve">23P</t>
  </si>
  <si>
    <t xml:space="preserve">McClurg, Keith</t>
  </si>
  <si>
    <t xml:space="preserve">F47</t>
  </si>
  <si>
    <t xml:space="preserve">24P</t>
  </si>
  <si>
    <t xml:space="preserve">Millns, Eric</t>
  </si>
  <si>
    <t xml:space="preserve">B1</t>
  </si>
  <si>
    <t xml:space="preserve">H01</t>
  </si>
  <si>
    <t xml:space="preserve">25P</t>
  </si>
  <si>
    <t xml:space="preserve">Nelson, Alan</t>
  </si>
  <si>
    <t xml:space="preserve">B2</t>
  </si>
  <si>
    <t xml:space="preserve">H02</t>
  </si>
  <si>
    <t xml:space="preserve">26P</t>
  </si>
  <si>
    <t xml:space="preserve">Nelson, Connie</t>
  </si>
  <si>
    <t xml:space="preserve">B3</t>
  </si>
  <si>
    <t xml:space="preserve">H03</t>
  </si>
  <si>
    <t xml:space="preserve">27P</t>
  </si>
  <si>
    <t xml:space="preserve">Palmer, Autumn</t>
  </si>
  <si>
    <t xml:space="preserve">C1</t>
  </si>
  <si>
    <t xml:space="preserve">H16</t>
  </si>
  <si>
    <t xml:space="preserve">28P</t>
  </si>
  <si>
    <t xml:space="preserve">Pennycook, Audra</t>
  </si>
  <si>
    <t xml:space="preserve">C2</t>
  </si>
  <si>
    <t xml:space="preserve">H17</t>
  </si>
  <si>
    <t xml:space="preserve">29P</t>
  </si>
  <si>
    <t xml:space="preserve">Poppert, Tamara</t>
  </si>
  <si>
    <t xml:space="preserve">C3</t>
  </si>
  <si>
    <t xml:space="preserve">H31</t>
  </si>
  <si>
    <t xml:space="preserve">30P</t>
  </si>
  <si>
    <t xml:space="preserve">Ream, Terry</t>
  </si>
  <si>
    <t xml:space="preserve">C4</t>
  </si>
  <si>
    <t xml:space="preserve">H32</t>
  </si>
  <si>
    <t xml:space="preserve">31P</t>
  </si>
  <si>
    <t xml:space="preserve">Reilly, Jean</t>
  </si>
  <si>
    <t xml:space="preserve">C5</t>
  </si>
  <si>
    <t xml:space="preserve">H33</t>
  </si>
  <si>
    <t xml:space="preserve">32P</t>
  </si>
  <si>
    <t xml:space="preserve">Salazar, Ed</t>
  </si>
  <si>
    <t xml:space="preserve">C6</t>
  </si>
  <si>
    <t xml:space="preserve">H46</t>
  </si>
  <si>
    <t xml:space="preserve">33P</t>
  </si>
  <si>
    <t xml:space="preserve">Shutan, Karen</t>
  </si>
  <si>
    <t xml:space="preserve">C7</t>
  </si>
  <si>
    <t xml:space="preserve">H47</t>
  </si>
  <si>
    <t xml:space="preserve">34P</t>
  </si>
  <si>
    <t xml:space="preserve">Stunkel, Steve</t>
  </si>
  <si>
    <t xml:space="preserve">CD</t>
  </si>
  <si>
    <t xml:space="preserve">H48</t>
  </si>
  <si>
    <t xml:space="preserve">35P</t>
  </si>
  <si>
    <t xml:space="preserve">Thornton, Dwayne</t>
  </si>
  <si>
    <t xml:space="preserve">D1</t>
  </si>
  <si>
    <t xml:space="preserve">H49</t>
  </si>
  <si>
    <t xml:space="preserve">36P</t>
  </si>
  <si>
    <t xml:space="preserve">Trotter, Cathy</t>
  </si>
  <si>
    <t xml:space="preserve">D2</t>
  </si>
  <si>
    <t xml:space="preserve">H61</t>
  </si>
  <si>
    <t xml:space="preserve">37P</t>
  </si>
  <si>
    <t xml:space="preserve">Weber, Katrina</t>
  </si>
  <si>
    <t xml:space="preserve">D3</t>
  </si>
  <si>
    <t xml:space="preserve">H62</t>
  </si>
  <si>
    <t xml:space="preserve">38P</t>
  </si>
  <si>
    <t xml:space="preserve">Wiegele, Jerry</t>
  </si>
  <si>
    <t xml:space="preserve">D4</t>
  </si>
  <si>
    <t xml:space="preserve">H63</t>
  </si>
  <si>
    <t xml:space="preserve">39P</t>
  </si>
  <si>
    <t xml:space="preserve">Wilgus, Jeff</t>
  </si>
  <si>
    <t xml:space="preserve">D5</t>
  </si>
  <si>
    <t xml:space="preserve">H64</t>
  </si>
  <si>
    <t xml:space="preserve">40P</t>
  </si>
  <si>
    <t xml:space="preserve">Winters, Darryl</t>
  </si>
  <si>
    <t xml:space="preserve">D6</t>
  </si>
  <si>
    <t xml:space="preserve">H65</t>
  </si>
  <si>
    <t xml:space="preserve">41P</t>
  </si>
  <si>
    <t xml:space="preserve">Wittlief, Rich</t>
  </si>
  <si>
    <t xml:space="preserve">D7</t>
  </si>
  <si>
    <t xml:space="preserve">H76</t>
  </si>
  <si>
    <t xml:space="preserve">42P</t>
  </si>
  <si>
    <t xml:space="preserve">Young, Sherece</t>
  </si>
  <si>
    <t xml:space="preserve">E1</t>
  </si>
  <si>
    <t xml:space="preserve">L10</t>
  </si>
  <si>
    <t xml:space="preserve">43P</t>
  </si>
  <si>
    <t xml:space="preserve">E2</t>
  </si>
  <si>
    <t xml:space="preserve">L11</t>
  </si>
  <si>
    <t xml:space="preserve">44P</t>
  </si>
  <si>
    <t xml:space="preserve">E3</t>
  </si>
  <si>
    <t xml:space="preserve">L12</t>
  </si>
  <si>
    <t xml:space="preserve">45P</t>
  </si>
  <si>
    <t xml:space="preserve">E4</t>
  </si>
  <si>
    <t xml:space="preserve">L13</t>
  </si>
  <si>
    <t xml:space="preserve">46P</t>
  </si>
  <si>
    <t xml:space="preserve">F1</t>
  </si>
  <si>
    <t xml:space="preserve">L14</t>
  </si>
  <si>
    <t xml:space="preserve">47P</t>
  </si>
  <si>
    <t xml:space="preserve">F2</t>
  </si>
  <si>
    <t xml:space="preserve">L15</t>
  </si>
  <si>
    <t xml:space="preserve">48P</t>
  </si>
  <si>
    <t xml:space="preserve">F3</t>
  </si>
  <si>
    <t xml:space="preserve">L20</t>
  </si>
  <si>
    <t xml:space="preserve">49P</t>
  </si>
  <si>
    <t xml:space="preserve">F4</t>
  </si>
  <si>
    <t xml:space="preserve">L21</t>
  </si>
  <si>
    <t xml:space="preserve">50P</t>
  </si>
  <si>
    <t xml:space="preserve">F5</t>
  </si>
  <si>
    <t xml:space="preserve">L22</t>
  </si>
  <si>
    <t xml:space="preserve">51P</t>
  </si>
  <si>
    <t xml:space="preserve">F6</t>
  </si>
  <si>
    <t xml:space="preserve">L30</t>
  </si>
  <si>
    <t xml:space="preserve">52P</t>
  </si>
  <si>
    <t xml:space="preserve">F7</t>
  </si>
  <si>
    <t xml:space="preserve">L31</t>
  </si>
  <si>
    <t xml:space="preserve">53P</t>
  </si>
  <si>
    <t xml:space="preserve">F8</t>
  </si>
  <si>
    <t xml:space="preserve">L32</t>
  </si>
  <si>
    <t xml:space="preserve">54P</t>
  </si>
  <si>
    <t xml:space="preserve">F9</t>
  </si>
  <si>
    <t xml:space="preserve">L33</t>
  </si>
  <si>
    <t xml:space="preserve">55P</t>
  </si>
  <si>
    <t xml:space="preserve">FA</t>
  </si>
  <si>
    <t xml:space="preserve">L34</t>
  </si>
  <si>
    <t xml:space="preserve">56P</t>
  </si>
  <si>
    <t xml:space="preserve">FB</t>
  </si>
  <si>
    <t xml:space="preserve">L35</t>
  </si>
  <si>
    <t xml:space="preserve">57P</t>
  </si>
  <si>
    <t xml:space="preserve">FC</t>
  </si>
  <si>
    <t xml:space="preserve">L36</t>
  </si>
  <si>
    <t xml:space="preserve">58P</t>
  </si>
  <si>
    <t xml:space="preserve">FD</t>
  </si>
  <si>
    <t xml:space="preserve">L37</t>
  </si>
  <si>
    <t xml:space="preserve">59P</t>
  </si>
  <si>
    <t xml:space="preserve">FE</t>
  </si>
  <si>
    <t xml:space="preserve">L38</t>
  </si>
  <si>
    <t xml:space="preserve">60P</t>
  </si>
  <si>
    <t xml:space="preserve">FF</t>
  </si>
  <si>
    <t xml:space="preserve">L39</t>
  </si>
  <si>
    <t xml:space="preserve">61P</t>
  </si>
  <si>
    <t xml:space="preserve">FG</t>
  </si>
  <si>
    <t xml:space="preserve">L45</t>
  </si>
  <si>
    <t xml:space="preserve">62P</t>
  </si>
  <si>
    <t xml:space="preserve">FH</t>
  </si>
  <si>
    <t xml:space="preserve">L46</t>
  </si>
  <si>
    <t xml:space="preserve">63P</t>
  </si>
  <si>
    <t xml:space="preserve">FJ</t>
  </si>
  <si>
    <t xml:space="preserve">L47</t>
  </si>
  <si>
    <t xml:space="preserve">64P</t>
  </si>
  <si>
    <t xml:space="preserve">FK</t>
  </si>
  <si>
    <t xml:space="preserve">L48</t>
  </si>
  <si>
    <t xml:space="preserve">65P</t>
  </si>
  <si>
    <t xml:space="preserve">FL</t>
  </si>
  <si>
    <t xml:space="preserve">L50</t>
  </si>
  <si>
    <t xml:space="preserve">66P</t>
  </si>
  <si>
    <t xml:space="preserve">FM</t>
  </si>
  <si>
    <t xml:space="preserve">L51</t>
  </si>
  <si>
    <t xml:space="preserve">67P</t>
  </si>
  <si>
    <t xml:space="preserve">FN</t>
  </si>
  <si>
    <t xml:space="preserve">L52</t>
  </si>
  <si>
    <t xml:space="preserve">68P</t>
  </si>
  <si>
    <t xml:space="preserve">FP</t>
  </si>
  <si>
    <t xml:space="preserve">L53</t>
  </si>
  <si>
    <t xml:space="preserve">69P</t>
  </si>
  <si>
    <t xml:space="preserve">FQ</t>
  </si>
  <si>
    <t xml:space="preserve">L54</t>
  </si>
  <si>
    <t xml:space="preserve">70P</t>
  </si>
  <si>
    <t xml:space="preserve">FR</t>
  </si>
  <si>
    <t xml:space="preserve">L60</t>
  </si>
  <si>
    <t xml:space="preserve">71P</t>
  </si>
  <si>
    <t xml:space="preserve">FS</t>
  </si>
  <si>
    <t xml:space="preserve">L61</t>
  </si>
  <si>
    <t xml:space="preserve">72P</t>
  </si>
  <si>
    <t xml:space="preserve">FT</t>
  </si>
  <si>
    <t xml:space="preserve">L62</t>
  </si>
  <si>
    <t xml:space="preserve">73P</t>
  </si>
  <si>
    <t xml:space="preserve">FV</t>
  </si>
  <si>
    <t xml:space="preserve">L63</t>
  </si>
  <si>
    <t xml:space="preserve">74P</t>
  </si>
  <si>
    <t xml:space="preserve">G1</t>
  </si>
  <si>
    <t xml:space="preserve">L70</t>
  </si>
  <si>
    <t xml:space="preserve">75P</t>
  </si>
  <si>
    <t xml:space="preserve">G2</t>
  </si>
  <si>
    <t xml:space="preserve">L71</t>
  </si>
  <si>
    <t xml:space="preserve">76P</t>
  </si>
  <si>
    <t xml:space="preserve">G3</t>
  </si>
  <si>
    <t xml:space="preserve">L72</t>
  </si>
  <si>
    <t xml:space="preserve">77P</t>
  </si>
  <si>
    <t xml:space="preserve">G4</t>
  </si>
  <si>
    <t xml:space="preserve">L73</t>
  </si>
  <si>
    <t xml:space="preserve">78P</t>
  </si>
  <si>
    <t xml:space="preserve">G5</t>
  </si>
  <si>
    <t xml:space="preserve">L80</t>
  </si>
  <si>
    <t xml:space="preserve">79P</t>
  </si>
  <si>
    <t xml:space="preserve">G6</t>
  </si>
  <si>
    <t xml:space="preserve">L81</t>
  </si>
  <si>
    <t xml:space="preserve">80P</t>
  </si>
  <si>
    <t xml:space="preserve">H0</t>
  </si>
  <si>
    <t xml:space="preserve">L82</t>
  </si>
  <si>
    <t xml:space="preserve">81P</t>
  </si>
  <si>
    <t xml:space="preserve">H1</t>
  </si>
  <si>
    <t xml:space="preserve">L83</t>
  </si>
  <si>
    <t xml:space="preserve">82P</t>
  </si>
  <si>
    <t xml:space="preserve">H2</t>
  </si>
  <si>
    <t xml:space="preserve">L84</t>
  </si>
  <si>
    <t xml:space="preserve">83P</t>
  </si>
  <si>
    <t xml:space="preserve">H3</t>
  </si>
  <si>
    <t xml:space="preserve">L86</t>
  </si>
  <si>
    <t xml:space="preserve">84P</t>
  </si>
  <si>
    <t xml:space="preserve">H4</t>
  </si>
  <si>
    <t xml:space="preserve">L87</t>
  </si>
  <si>
    <t xml:space="preserve">85P</t>
  </si>
  <si>
    <t xml:space="preserve">H5</t>
  </si>
  <si>
    <t xml:space="preserve">M01</t>
  </si>
  <si>
    <t xml:space="preserve">86P</t>
  </si>
  <si>
    <t xml:space="preserve">H6</t>
  </si>
  <si>
    <t xml:space="preserve">M16</t>
  </si>
  <si>
    <t xml:space="preserve">87P</t>
  </si>
  <si>
    <t xml:space="preserve">H7</t>
  </si>
  <si>
    <t xml:space="preserve">M17</t>
  </si>
  <si>
    <t xml:space="preserve">88P</t>
  </si>
  <si>
    <t xml:space="preserve">H8</t>
  </si>
  <si>
    <t xml:space="preserve">M18</t>
  </si>
  <si>
    <t xml:space="preserve">89P</t>
  </si>
  <si>
    <t xml:space="preserve">H9</t>
  </si>
  <si>
    <t xml:space="preserve">M31</t>
  </si>
  <si>
    <t xml:space="preserve">90P</t>
  </si>
  <si>
    <t xml:space="preserve">HA</t>
  </si>
  <si>
    <t xml:space="preserve">M32</t>
  </si>
  <si>
    <t xml:space="preserve">91P</t>
  </si>
  <si>
    <t xml:space="preserve">HT</t>
  </si>
  <si>
    <t xml:space="preserve">M46</t>
  </si>
  <si>
    <t xml:space="preserve">92P</t>
  </si>
  <si>
    <t xml:space="preserve">J1</t>
  </si>
  <si>
    <t xml:space="preserve">M47</t>
  </si>
  <si>
    <t xml:space="preserve">93P</t>
  </si>
  <si>
    <t xml:space="preserve">J2</t>
  </si>
  <si>
    <t xml:space="preserve">M48</t>
  </si>
  <si>
    <t xml:space="preserve">94P</t>
  </si>
  <si>
    <t xml:space="preserve">J3</t>
  </si>
  <si>
    <t xml:space="preserve">M49</t>
  </si>
  <si>
    <t xml:space="preserve">95P</t>
  </si>
  <si>
    <t xml:space="preserve">J4</t>
  </si>
  <si>
    <t xml:space="preserve">M61</t>
  </si>
  <si>
    <t xml:space="preserve">96P</t>
  </si>
  <si>
    <t xml:space="preserve">J5</t>
  </si>
  <si>
    <t xml:space="preserve">M62</t>
  </si>
  <si>
    <t xml:space="preserve">97P</t>
  </si>
  <si>
    <t xml:space="preserve">K1</t>
  </si>
  <si>
    <t xml:space="preserve">M63</t>
  </si>
  <si>
    <t xml:space="preserve">98P</t>
  </si>
  <si>
    <t xml:space="preserve">K2</t>
  </si>
  <si>
    <t xml:space="preserve">M76</t>
  </si>
  <si>
    <t xml:space="preserve">99P</t>
  </si>
  <si>
    <t xml:space="preserve">K3</t>
  </si>
  <si>
    <t xml:space="preserve">O01</t>
  </si>
  <si>
    <t xml:space="preserve">S01</t>
  </si>
  <si>
    <t xml:space="preserve">K4</t>
  </si>
  <si>
    <t xml:space="preserve">O16</t>
  </si>
  <si>
    <t xml:space="preserve">S02</t>
  </si>
  <si>
    <t xml:space="preserve">K5</t>
  </si>
  <si>
    <t xml:space="preserve">O31</t>
  </si>
  <si>
    <t xml:space="preserve">S03</t>
  </si>
  <si>
    <t xml:space="preserve">K6</t>
  </si>
  <si>
    <t xml:space="preserve">O46</t>
  </si>
  <si>
    <t xml:space="preserve">S04</t>
  </si>
  <si>
    <t xml:space="preserve">K7</t>
  </si>
  <si>
    <t xml:space="preserve">O47</t>
  </si>
  <si>
    <t xml:space="preserve">S05</t>
  </si>
  <si>
    <t xml:space="preserve">K8</t>
  </si>
  <si>
    <t xml:space="preserve">O61</t>
  </si>
  <si>
    <t xml:space="preserve">S06</t>
  </si>
  <si>
    <t xml:space="preserve">K9</t>
  </si>
  <si>
    <t xml:space="preserve">O62</t>
  </si>
  <si>
    <t xml:space="preserve">S07</t>
  </si>
  <si>
    <t xml:space="preserve">KA</t>
  </si>
  <si>
    <t xml:space="preserve">O63</t>
  </si>
  <si>
    <t xml:space="preserve">S08</t>
  </si>
  <si>
    <t xml:space="preserve">L1</t>
  </si>
  <si>
    <t xml:space="preserve">O64</t>
  </si>
  <si>
    <t xml:space="preserve">S09</t>
  </si>
  <si>
    <t xml:space="preserve">L2</t>
  </si>
  <si>
    <t xml:space="preserve">O76</t>
  </si>
  <si>
    <t xml:space="preserve">S10</t>
  </si>
  <si>
    <t xml:space="preserve">L3</t>
  </si>
  <si>
    <t xml:space="preserve">S11</t>
  </si>
  <si>
    <t xml:space="preserve">L4</t>
  </si>
  <si>
    <t xml:space="preserve">S16</t>
  </si>
  <si>
    <t xml:space="preserve">S12</t>
  </si>
  <si>
    <t xml:space="preserve">L5</t>
  </si>
  <si>
    <t xml:space="preserve">S17</t>
  </si>
  <si>
    <t xml:space="preserve">S13</t>
  </si>
  <si>
    <t xml:space="preserve">L6</t>
  </si>
  <si>
    <t xml:space="preserve">S31</t>
  </si>
  <si>
    <t xml:space="preserve">S14</t>
  </si>
  <si>
    <t xml:space="preserve">L7</t>
  </si>
  <si>
    <t xml:space="preserve">S76</t>
  </si>
  <si>
    <t xml:space="preserve">S15</t>
  </si>
  <si>
    <t xml:space="preserve">L8</t>
  </si>
  <si>
    <t xml:space="preserve">T01</t>
  </si>
  <si>
    <t xml:space="preserve">L9</t>
  </si>
  <si>
    <t xml:space="preserve">T02</t>
  </si>
  <si>
    <t xml:space="preserve">LM</t>
  </si>
  <si>
    <t xml:space="preserve">T03</t>
  </si>
  <si>
    <t xml:space="preserve">S18</t>
  </si>
  <si>
    <t xml:space="preserve">M1</t>
  </si>
  <si>
    <t xml:space="preserve">T05</t>
  </si>
  <si>
    <t xml:space="preserve">S19</t>
  </si>
  <si>
    <t xml:space="preserve">M2</t>
  </si>
  <si>
    <t xml:space="preserve">T16</t>
  </si>
  <si>
    <t xml:space="preserve">S20</t>
  </si>
  <si>
    <t xml:space="preserve">M3</t>
  </si>
  <si>
    <t xml:space="preserve">T17</t>
  </si>
  <si>
    <t xml:space="preserve">S21</t>
  </si>
  <si>
    <t xml:space="preserve">M4</t>
  </si>
  <si>
    <t xml:space="preserve">T18</t>
  </si>
  <si>
    <t xml:space="preserve">S22</t>
  </si>
  <si>
    <t xml:space="preserve">M5</t>
  </si>
  <si>
    <t xml:space="preserve">T19</t>
  </si>
  <si>
    <t xml:space="preserve">S23</t>
  </si>
  <si>
    <t xml:space="preserve">M6</t>
  </si>
  <si>
    <t xml:space="preserve">T31</t>
  </si>
  <si>
    <t xml:space="preserve">S24</t>
  </si>
  <si>
    <t xml:space="preserve">M7</t>
  </si>
  <si>
    <t xml:space="preserve">T32</t>
  </si>
  <si>
    <t xml:space="preserve">S25</t>
  </si>
  <si>
    <t xml:space="preserve">T33</t>
  </si>
  <si>
    <t xml:space="preserve">S26</t>
  </si>
  <si>
    <t xml:space="preserve">N2</t>
  </si>
  <si>
    <t xml:space="preserve">T46</t>
  </si>
  <si>
    <t xml:space="preserve">S27</t>
  </si>
  <si>
    <t xml:space="preserve">N3</t>
  </si>
  <si>
    <t xml:space="preserve">T47</t>
  </si>
  <si>
    <t xml:space="preserve">S28</t>
  </si>
  <si>
    <t xml:space="preserve">N4</t>
  </si>
  <si>
    <t xml:space="preserve">T48</t>
  </si>
  <si>
    <t xml:space="preserve">S29</t>
  </si>
  <si>
    <t xml:space="preserve">N5</t>
  </si>
  <si>
    <t xml:space="preserve">T49</t>
  </si>
  <si>
    <t xml:space="preserve">S30</t>
  </si>
  <si>
    <t xml:space="preserve">N6</t>
  </si>
  <si>
    <t xml:space="preserve">T50</t>
  </si>
  <si>
    <t xml:space="preserve">NX</t>
  </si>
  <si>
    <t xml:space="preserve">T51</t>
  </si>
  <si>
    <t xml:space="preserve">S32</t>
  </si>
  <si>
    <t xml:space="preserve">O0</t>
  </si>
  <si>
    <t xml:space="preserve">T52</t>
  </si>
  <si>
    <t xml:space="preserve">S33</t>
  </si>
  <si>
    <t xml:space="preserve">P1</t>
  </si>
  <si>
    <t xml:space="preserve">T61</t>
  </si>
  <si>
    <t xml:space="preserve">S34</t>
  </si>
  <si>
    <t xml:space="preserve">P2</t>
  </si>
  <si>
    <t xml:space="preserve">T62</t>
  </si>
  <si>
    <t xml:space="preserve">S35</t>
  </si>
  <si>
    <t xml:space="preserve">P3</t>
  </si>
  <si>
    <t xml:space="preserve">T63</t>
  </si>
  <si>
    <t xml:space="preserve">S36</t>
  </si>
  <si>
    <t xml:space="preserve">P4</t>
  </si>
  <si>
    <t xml:space="preserve">T64</t>
  </si>
  <si>
    <t xml:space="preserve">S37</t>
  </si>
  <si>
    <t xml:space="preserve">PC</t>
  </si>
  <si>
    <t xml:space="preserve">T65</t>
  </si>
  <si>
    <t xml:space="preserve">S38</t>
  </si>
  <si>
    <t xml:space="preserve">R1</t>
  </si>
  <si>
    <t xml:space="preserve">T66</t>
  </si>
  <si>
    <t xml:space="preserve">S39</t>
  </si>
  <si>
    <t xml:space="preserve">R2</t>
  </si>
  <si>
    <t xml:space="preserve">T67</t>
  </si>
  <si>
    <t xml:space="preserve">S40</t>
  </si>
  <si>
    <t xml:space="preserve">R3</t>
  </si>
  <si>
    <t xml:space="preserve">T76</t>
  </si>
  <si>
    <t xml:space="preserve">S41</t>
  </si>
  <si>
    <t xml:space="preserve">R4</t>
  </si>
  <si>
    <t xml:space="preserve">U01</t>
  </si>
  <si>
    <t xml:space="preserve">S42</t>
  </si>
  <si>
    <t xml:space="preserve">R5</t>
  </si>
  <si>
    <t xml:space="preserve">U02</t>
  </si>
  <si>
    <t xml:space="preserve">S43</t>
  </si>
  <si>
    <t xml:space="preserve">R6</t>
  </si>
  <si>
    <t xml:space="preserve">U03</t>
  </si>
  <si>
    <t xml:space="preserve">S44</t>
  </si>
  <si>
    <t xml:space="preserve">R7</t>
  </si>
  <si>
    <t xml:space="preserve">U16</t>
  </si>
  <si>
    <t xml:space="preserve">S45</t>
  </si>
  <si>
    <t xml:space="preserve">R8</t>
  </si>
  <si>
    <t xml:space="preserve">U17</t>
  </si>
  <si>
    <t xml:space="preserve">S46</t>
  </si>
  <si>
    <t xml:space="preserve">R9</t>
  </si>
  <si>
    <t xml:space="preserve">U18</t>
  </si>
  <si>
    <t xml:space="preserve">S47</t>
  </si>
  <si>
    <t xml:space="preserve">S1</t>
  </si>
  <si>
    <t xml:space="preserve">U19</t>
  </si>
  <si>
    <t xml:space="preserve">S48</t>
  </si>
  <si>
    <t xml:space="preserve">T1</t>
  </si>
  <si>
    <t xml:space="preserve">U31</t>
  </si>
  <si>
    <t xml:space="preserve">S49</t>
  </si>
  <si>
    <t xml:space="preserve">T2</t>
  </si>
  <si>
    <t xml:space="preserve">U32</t>
  </si>
  <si>
    <t xml:space="preserve">S50</t>
  </si>
  <si>
    <t xml:space="preserve">T3</t>
  </si>
  <si>
    <t xml:space="preserve">U46</t>
  </si>
  <si>
    <t xml:space="preserve">S51</t>
  </si>
  <si>
    <t xml:space="preserve">T4</t>
  </si>
  <si>
    <t xml:space="preserve">U47</t>
  </si>
  <si>
    <t xml:space="preserve">S52</t>
  </si>
  <si>
    <t xml:space="preserve">T5</t>
  </si>
  <si>
    <t xml:space="preserve">U48</t>
  </si>
  <si>
    <t xml:space="preserve">S53</t>
  </si>
  <si>
    <t xml:space="preserve">T6</t>
  </si>
  <si>
    <t xml:space="preserve">U49</t>
  </si>
  <si>
    <t xml:space="preserve">S54</t>
  </si>
  <si>
    <t xml:space="preserve">T7</t>
  </si>
  <si>
    <t xml:space="preserve">U50</t>
  </si>
  <si>
    <t xml:space="preserve">S55</t>
  </si>
  <si>
    <t xml:space="preserve">T8</t>
  </si>
  <si>
    <t xml:space="preserve">U51</t>
  </si>
  <si>
    <t xml:space="preserve">S56</t>
  </si>
  <si>
    <t xml:space="preserve">T9</t>
  </si>
  <si>
    <t xml:space="preserve">U52</t>
  </si>
  <si>
    <t xml:space="preserve">S57</t>
  </si>
  <si>
    <t xml:space="preserve">TA</t>
  </si>
  <si>
    <t xml:space="preserve">U61</t>
  </si>
  <si>
    <t xml:space="preserve">S58</t>
  </si>
  <si>
    <t xml:space="preserve">TB</t>
  </si>
  <si>
    <t xml:space="preserve">U62</t>
  </si>
  <si>
    <t xml:space="preserve">S59</t>
  </si>
  <si>
    <t xml:space="preserve">TC</t>
  </si>
  <si>
    <t xml:space="preserve">U63</t>
  </si>
  <si>
    <t xml:space="preserve">S60</t>
  </si>
  <si>
    <t xml:space="preserve">TD</t>
  </si>
  <si>
    <t xml:space="preserve">U64</t>
  </si>
  <si>
    <t xml:space="preserve">S61</t>
  </si>
  <si>
    <t xml:space="preserve">TE</t>
  </si>
  <si>
    <t xml:space="preserve">U65</t>
  </si>
  <si>
    <t xml:space="preserve">S62</t>
  </si>
  <si>
    <t xml:space="preserve">TF</t>
  </si>
  <si>
    <t xml:space="preserve">U66</t>
  </si>
  <si>
    <t xml:space="preserve">S63</t>
  </si>
  <si>
    <t xml:space="preserve">TG</t>
  </si>
  <si>
    <t xml:space="preserve">U76</t>
  </si>
  <si>
    <t xml:space="preserve">S64</t>
  </si>
  <si>
    <t xml:space="preserve">TH</t>
  </si>
  <si>
    <t xml:space="preserve">V01</t>
  </si>
  <si>
    <t xml:space="preserve">S65</t>
  </si>
  <si>
    <t xml:space="preserve">TJ</t>
  </si>
  <si>
    <t xml:space="preserve">V02</t>
  </si>
  <si>
    <t xml:space="preserve">S66</t>
  </si>
  <si>
    <t xml:space="preserve">UA</t>
  </si>
  <si>
    <t xml:space="preserve">V16</t>
  </si>
  <si>
    <t xml:space="preserve">S67</t>
  </si>
  <si>
    <t xml:space="preserve">UB</t>
  </si>
  <si>
    <t xml:space="preserve">V31</t>
  </si>
  <si>
    <t xml:space="preserve">S68</t>
  </si>
  <si>
    <t xml:space="preserve">UC</t>
  </si>
  <si>
    <t xml:space="preserve">V46</t>
  </si>
  <si>
    <t xml:space="preserve">S69</t>
  </si>
  <si>
    <t xml:space="preserve">UD</t>
  </si>
  <si>
    <t xml:space="preserve">V61</t>
  </si>
  <si>
    <t xml:space="preserve">S70</t>
  </si>
  <si>
    <t xml:space="preserve">UE</t>
  </si>
  <si>
    <t xml:space="preserve">V76</t>
  </si>
  <si>
    <t xml:space="preserve">S71</t>
  </si>
  <si>
    <t xml:space="preserve">UF</t>
  </si>
  <si>
    <t xml:space="preserve">S72</t>
  </si>
  <si>
    <t xml:space="preserve">UG</t>
  </si>
  <si>
    <t xml:space="preserve">S73</t>
  </si>
  <si>
    <t xml:space="preserve">UH</t>
  </si>
  <si>
    <t xml:space="preserve">S74</t>
  </si>
  <si>
    <t xml:space="preserve">UJ</t>
  </si>
  <si>
    <t xml:space="preserve">S75</t>
  </si>
  <si>
    <t xml:space="preserve">UK</t>
  </si>
  <si>
    <t xml:space="preserve">UL</t>
  </si>
  <si>
    <t xml:space="preserve">S77</t>
  </si>
  <si>
    <t xml:space="preserve">UM</t>
  </si>
  <si>
    <t xml:space="preserve">S78</t>
  </si>
  <si>
    <t xml:space="preserve">UN</t>
  </si>
  <si>
    <t xml:space="preserve">S79</t>
  </si>
  <si>
    <t xml:space="preserve">UT</t>
  </si>
  <si>
    <t xml:space="preserve">S80</t>
  </si>
  <si>
    <t xml:space="preserve">UZ</t>
  </si>
  <si>
    <t xml:space="preserve">S81</t>
  </si>
  <si>
    <t xml:space="preserve">V1</t>
  </si>
  <si>
    <t xml:space="preserve">S82</t>
  </si>
  <si>
    <t xml:space="preserve">V2</t>
  </si>
  <si>
    <t xml:space="preserve">S83</t>
  </si>
  <si>
    <t xml:space="preserve">V3</t>
  </si>
  <si>
    <t xml:space="preserve">S84</t>
  </si>
  <si>
    <t xml:space="preserve">V4</t>
  </si>
  <si>
    <t xml:space="preserve">S85</t>
  </si>
  <si>
    <t xml:space="preserve">V5</t>
  </si>
  <si>
    <t xml:space="preserve">S86</t>
  </si>
  <si>
    <t xml:space="preserve">V6</t>
  </si>
  <si>
    <t xml:space="preserve">S87</t>
  </si>
  <si>
    <t xml:space="preserve">V7</t>
  </si>
  <si>
    <t xml:space="preserve">S88</t>
  </si>
  <si>
    <t xml:space="preserve">V8</t>
  </si>
  <si>
    <t xml:space="preserve">S89</t>
  </si>
  <si>
    <t xml:space="preserve">V9</t>
  </si>
  <si>
    <t xml:space="preserve">S90</t>
  </si>
  <si>
    <t xml:space="preserve">VA</t>
  </si>
  <si>
    <t xml:space="preserve">S91</t>
  </si>
  <si>
    <t xml:space="preserve">VX</t>
  </si>
  <si>
    <t xml:space="preserve">S92</t>
  </si>
  <si>
    <t xml:space="preserve">W1</t>
  </si>
  <si>
    <t xml:space="preserve">S93</t>
  </si>
  <si>
    <t xml:space="preserve">WS</t>
  </si>
  <si>
    <t xml:space="preserve">S94</t>
  </si>
  <si>
    <t xml:space="preserve">Y0</t>
  </si>
  <si>
    <t xml:space="preserve">S95</t>
  </si>
  <si>
    <t xml:space="preserve">Y1</t>
  </si>
  <si>
    <t xml:space="preserve">S96</t>
  </si>
  <si>
    <t xml:space="preserve">Y2</t>
  </si>
  <si>
    <t xml:space="preserve">S97</t>
  </si>
  <si>
    <t xml:space="preserve">ZZ</t>
  </si>
  <si>
    <t xml:space="preserve">S98</t>
  </si>
  <si>
    <t xml:space="preserve">S99</t>
  </si>
  <si>
    <t xml:space="preserve">ProdMgr</t>
  </si>
  <si>
    <t xml:space="preserve">PMS</t>
  </si>
  <si>
    <t xml:space="preserve">PTC</t>
  </si>
  <si>
    <t xml:space="preserve">Buyer</t>
  </si>
  <si>
    <t xml:space="preserve">1 LSS PM</t>
  </si>
  <si>
    <t xml:space="preserve">Adam Rosenkranz</t>
  </si>
  <si>
    <t xml:space="preserve">Adam Chorazy</t>
  </si>
  <si>
    <t xml:space="preserve">Adam Wright</t>
  </si>
  <si>
    <t xml:space="preserve">Aaron King</t>
  </si>
  <si>
    <t xml:space="preserve">Brandon Koumos</t>
  </si>
  <si>
    <t xml:space="preserve">Amy Arcuri</t>
  </si>
  <si>
    <t xml:space="preserve">Akbar Mustafa</t>
  </si>
  <si>
    <t xml:space="preserve">Angela Waters</t>
  </si>
  <si>
    <t xml:space="preserve">Christine Schwander</t>
  </si>
  <si>
    <t xml:space="preserve">Jacquelyn  Johnson</t>
  </si>
  <si>
    <t xml:space="preserve">Andy Mostacci</t>
  </si>
  <si>
    <t xml:space="preserve">Barb Howell</t>
  </si>
  <si>
    <t xml:space="preserve">Curt Schmitz</t>
  </si>
  <si>
    <t xml:space="preserve">Jane Sanjinez</t>
  </si>
  <si>
    <t xml:space="preserve">Arlene Olson</t>
  </si>
  <si>
    <t xml:space="preserve">Bill Eggers</t>
  </si>
  <si>
    <t xml:space="preserve">Don Johnson</t>
  </si>
  <si>
    <t xml:space="preserve">Kim Bryant</t>
  </si>
  <si>
    <t xml:space="preserve">Brad Bauman</t>
  </si>
  <si>
    <t xml:space="preserve">Bill Kearley</t>
  </si>
  <si>
    <t xml:space="preserve">Eric Mac</t>
  </si>
  <si>
    <t xml:space="preserve">Nic Ballarini</t>
  </si>
  <si>
    <t xml:space="preserve">Brad Blazer</t>
  </si>
  <si>
    <t xml:space="preserve">Brad Hanson</t>
  </si>
  <si>
    <t xml:space="preserve">Eric Newman</t>
  </si>
  <si>
    <t xml:space="preserve">Renee Nadeau</t>
  </si>
  <si>
    <t xml:space="preserve">Brenda Housner</t>
  </si>
  <si>
    <t xml:space="preserve">Brian Gerou</t>
  </si>
  <si>
    <t xml:space="preserve">Erika McKinney</t>
  </si>
  <si>
    <t xml:space="preserve">Ruth Myatt</t>
  </si>
  <si>
    <t xml:space="preserve">Brenda Pollock</t>
  </si>
  <si>
    <t xml:space="preserve">Brian Gudeman</t>
  </si>
  <si>
    <t xml:space="preserve">Jason Lewis</t>
  </si>
  <si>
    <t xml:space="preserve">Tracy Schindeldecker</t>
  </si>
  <si>
    <t xml:space="preserve">Brendan Haldane</t>
  </si>
  <si>
    <t xml:space="preserve">Brian Van Leer</t>
  </si>
  <si>
    <t xml:space="preserve">Jennifer Schultz</t>
  </si>
  <si>
    <t xml:space="preserve">Christopher Grice</t>
  </si>
  <si>
    <t xml:space="preserve">Brian Wilshire</t>
  </si>
  <si>
    <t xml:space="preserve">Jennifer Svendsen</t>
  </si>
  <si>
    <t xml:space="preserve">Cindy Clint</t>
  </si>
  <si>
    <t xml:space="preserve">CHAD SCHMITZ</t>
  </si>
  <si>
    <t xml:space="preserve">Jim Walsh</t>
  </si>
  <si>
    <t xml:space="preserve">Claudia Schimek</t>
  </si>
  <si>
    <t xml:space="preserve">Chris Hillmann</t>
  </si>
  <si>
    <t xml:space="preserve">Jody Tijerina</t>
  </si>
  <si>
    <t xml:space="preserve">David Small</t>
  </si>
  <si>
    <t xml:space="preserve">Chris Osos</t>
  </si>
  <si>
    <t xml:space="preserve">Julie Chaplin</t>
  </si>
  <si>
    <t xml:space="preserve">Henderson, Kevin</t>
  </si>
  <si>
    <t xml:space="preserve">Debbie Slawinski</t>
  </si>
  <si>
    <t xml:space="preserve">Cindy Garbarz</t>
  </si>
  <si>
    <t xml:space="preserve">Kent Fowler</t>
  </si>
  <si>
    <t xml:space="preserve">Derek Hamilton</t>
  </si>
  <si>
    <t xml:space="preserve">Clinton Frank</t>
  </si>
  <si>
    <t xml:space="preserve">Kim Mikula</t>
  </si>
  <si>
    <t xml:space="preserve">Hill, Deb</t>
  </si>
  <si>
    <t xml:space="preserve">Doug Goike</t>
  </si>
  <si>
    <t xml:space="preserve">Craig Groninger</t>
  </si>
  <si>
    <t xml:space="preserve">Lara Brandt</t>
  </si>
  <si>
    <t xml:space="preserve">Ellen Corso</t>
  </si>
  <si>
    <t xml:space="preserve">Craig Wolfe</t>
  </si>
  <si>
    <t xml:space="preserve">Matthew Schauer</t>
  </si>
  <si>
    <t xml:space="preserve">Frank Deseno</t>
  </si>
  <si>
    <t xml:space="preserve">Curtis Armstrong</t>
  </si>
  <si>
    <t xml:space="preserve">Peggy Varak</t>
  </si>
  <si>
    <t xml:space="preserve">Genie Hopkins</t>
  </si>
  <si>
    <t xml:space="preserve">Dan Sasveld</t>
  </si>
  <si>
    <t xml:space="preserve">Rebecca Rust</t>
  </si>
  <si>
    <t xml:space="preserve">Janisch, Ranae</t>
  </si>
  <si>
    <t xml:space="preserve">Jana Lou</t>
  </si>
  <si>
    <t xml:space="preserve">Dave Moisa</t>
  </si>
  <si>
    <t xml:space="preserve">Steve Fuller</t>
  </si>
  <si>
    <t xml:space="preserve">Janet Molley</t>
  </si>
  <si>
    <t xml:space="preserve">Dave Vanco</t>
  </si>
  <si>
    <t xml:space="preserve">Steve Sobon</t>
  </si>
  <si>
    <t xml:space="preserve">Khamo, Taniel</t>
  </si>
  <si>
    <t xml:space="preserve">Jody Armstrong</t>
  </si>
  <si>
    <t xml:space="preserve">David Allen</t>
  </si>
  <si>
    <t xml:space="preserve">Tara Schouten</t>
  </si>
  <si>
    <t xml:space="preserve">JOE SCHOTT</t>
  </si>
  <si>
    <t xml:space="preserve">David Wings</t>
  </si>
  <si>
    <t xml:space="preserve">Terri Allison</t>
  </si>
  <si>
    <t xml:space="preserve">Lisak, Katrina</t>
  </si>
  <si>
    <t xml:space="preserve">Loreen (Lorie) Markus</t>
  </si>
  <si>
    <t xml:space="preserve">Deanna Welter</t>
  </si>
  <si>
    <t xml:space="preserve">Vicky Meggos</t>
  </si>
  <si>
    <t xml:space="preserve">Lorie Markus</t>
  </si>
  <si>
    <t xml:space="preserve">Dianna Tallungan</t>
  </si>
  <si>
    <t xml:space="preserve">Mary Breen</t>
  </si>
  <si>
    <t xml:space="preserve">Ed Adam</t>
  </si>
  <si>
    <t xml:space="preserve">Munz, Raphael</t>
  </si>
  <si>
    <t xml:space="preserve">Nancy Kozubek</t>
  </si>
  <si>
    <t xml:space="preserve">Ed Phillips</t>
  </si>
  <si>
    <t xml:space="preserve">Neal Johnson</t>
  </si>
  <si>
    <t xml:space="preserve">Ed Salazar</t>
  </si>
  <si>
    <t xml:space="preserve">RACHEAL L RODRIGUEZ</t>
  </si>
  <si>
    <t xml:space="preserve">Eric Wheeldon</t>
  </si>
  <si>
    <t xml:space="preserve">Nguyen, Paul</t>
  </si>
  <si>
    <t xml:space="preserve">Rick Meyer</t>
  </si>
  <si>
    <t xml:space="preserve">Gary Clark</t>
  </si>
  <si>
    <t xml:space="preserve">Noel, Lodze</t>
  </si>
  <si>
    <t xml:space="preserve">Sandy Kornfeind</t>
  </si>
  <si>
    <t xml:space="preserve">Howard Kritzer</t>
  </si>
  <si>
    <t xml:space="preserve">Sara Karlin</t>
  </si>
  <si>
    <t xml:space="preserve">Jack Mazek</t>
  </si>
  <si>
    <t xml:space="preserve">Sebastian Gallo</t>
  </si>
  <si>
    <t xml:space="preserve">Jack Schaffer</t>
  </si>
  <si>
    <t xml:space="preserve">Sol Bahng</t>
  </si>
  <si>
    <t xml:space="preserve">Jay Rhodes</t>
  </si>
  <si>
    <t xml:space="preserve">Steve Knox</t>
  </si>
  <si>
    <t xml:space="preserve">Jeff Wunn</t>
  </si>
  <si>
    <t xml:space="preserve">Ted Karnitz</t>
  </si>
  <si>
    <t xml:space="preserve">Jennifer Freres</t>
  </si>
  <si>
    <t xml:space="preserve">Todd Obinger</t>
  </si>
  <si>
    <t xml:space="preserve">Jerry Rabbach</t>
  </si>
  <si>
    <t xml:space="preserve">Syverson, Ashley</t>
  </si>
  <si>
    <t xml:space="preserve">Tom Cross</t>
  </si>
  <si>
    <t xml:space="preserve">Jerry Szeszol</t>
  </si>
  <si>
    <t xml:space="preserve">Taylor, Maria</t>
  </si>
  <si>
    <t xml:space="preserve">Victor Young</t>
  </si>
  <si>
    <t xml:space="preserve">Jesse Moffitt</t>
  </si>
  <si>
    <t xml:space="preserve">Wanda Mueller Pugh</t>
  </si>
  <si>
    <t xml:space="preserve">Jigisha Bhatt</t>
  </si>
  <si>
    <t xml:space="preserve">Jodi Pearlman</t>
  </si>
  <si>
    <t xml:space="preserve">John Adlam</t>
  </si>
  <si>
    <t xml:space="preserve">John Leahy</t>
  </si>
  <si>
    <t xml:space="preserve">John Wilson</t>
  </si>
  <si>
    <t xml:space="preserve">Jolene Frost</t>
  </si>
  <si>
    <t xml:space="preserve">Young, Shreece</t>
  </si>
  <si>
    <t xml:space="preserve">Jonathan Godfryt</t>
  </si>
  <si>
    <t xml:space="preserve">Kathy Topel</t>
  </si>
  <si>
    <t xml:space="preserve">Keith Larkin</t>
  </si>
  <si>
    <t xml:space="preserve">Kerry Harker</t>
  </si>
  <si>
    <t xml:space="preserve">Laura Brandies</t>
  </si>
  <si>
    <t xml:space="preserve">Laura Majerowski</t>
  </si>
  <si>
    <t xml:space="preserve">Lourdes Cornelius</t>
  </si>
  <si>
    <t xml:space="preserve">Manuel Patterson</t>
  </si>
  <si>
    <t xml:space="preserve">Mark Crowder</t>
  </si>
  <si>
    <t xml:space="preserve">Mark Renas</t>
  </si>
  <si>
    <t xml:space="preserve">Marty Brandt</t>
  </si>
  <si>
    <t xml:space="preserve">Max Schemansky</t>
  </si>
  <si>
    <t xml:space="preserve">Michael Bowman</t>
  </si>
  <si>
    <t xml:space="preserve">Michael Kachigian</t>
  </si>
  <si>
    <t xml:space="preserve">Michele Smedberg</t>
  </si>
  <si>
    <t xml:space="preserve">Michele Wodek</t>
  </si>
  <si>
    <t xml:space="preserve">Michelle Vasquez</t>
  </si>
  <si>
    <t xml:space="preserve">Morris Hsieh</t>
  </si>
  <si>
    <t xml:space="preserve">Paul Ederer</t>
  </si>
  <si>
    <t xml:space="preserve">Paul Muench</t>
  </si>
  <si>
    <t xml:space="preserve">Peggy Thomas</t>
  </si>
  <si>
    <t xml:space="preserve">Randy Smith</t>
  </si>
  <si>
    <t xml:space="preserve">Renee Lynch</t>
  </si>
  <si>
    <t xml:space="preserve">Richard Cole</t>
  </si>
  <si>
    <t xml:space="preserve">Rob Prosser</t>
  </si>
  <si>
    <t xml:space="preserve">Ron Abordo</t>
  </si>
  <si>
    <t xml:space="preserve">Russ Bonadonna</t>
  </si>
  <si>
    <t xml:space="preserve">Sascha Edge</t>
  </si>
  <si>
    <t xml:space="preserve">Scott Mueller</t>
  </si>
  <si>
    <t xml:space="preserve">Seah Ho</t>
  </si>
  <si>
    <t xml:space="preserve">Shannon Kroner</t>
  </si>
  <si>
    <t xml:space="preserve">Steve Zivilik</t>
  </si>
  <si>
    <t xml:space="preserve">Sue Larson</t>
  </si>
  <si>
    <t xml:space="preserve">Terry Ream</t>
  </si>
  <si>
    <t xml:space="preserve">Tim Adams</t>
  </si>
  <si>
    <t xml:space="preserve">Tom Harold</t>
  </si>
  <si>
    <t xml:space="preserve">Tom Potter</t>
  </si>
  <si>
    <t xml:space="preserve">Vicki Franklin</t>
  </si>
  <si>
    <t xml:space="preserve">AAAAAG1n3yU=</t>
  </si>
  <si>
    <t xml:space="preserve">AAAAAG1n3yY=</t>
  </si>
  <si>
    <t xml:space="preserve">AAAAAG1n3yc=</t>
  </si>
  <si>
    <t xml:space="preserve">AAAAAHnfpwA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op Down Values" xfId="21"/>
    <cellStyle name="*unknown*" xfId="20" builtinId="8"/>
  </cellStyles>
  <dxfs count="20"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  <dxf>
      <font>
        <name val="Arial"/>
        <family val="0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rk/Templates/Product%20Description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LWnLnLDc3UQ&amp;feature=player_detailpage" TargetMode="External"/><Relationship Id="rId2" Type="http://schemas.openxmlformats.org/officeDocument/2006/relationships/hyperlink" Target="http://www.youtube.com/watch?v=Lrfk33eMTl8&amp;feature=player_detailpage" TargetMode="External"/><Relationship Id="rId3" Type="http://schemas.openxmlformats.org/officeDocument/2006/relationships/hyperlink" Target="http://www.youtube.com/watch?v=SeZb4T3Jnvc&amp;feature=player_detailpage" TargetMode="External"/><Relationship Id="rId4" Type="http://schemas.openxmlformats.org/officeDocument/2006/relationships/hyperlink" Target="http://www.youtube.com/watch?v=FhZT_f-SnhU&amp;feature=player_detailpage" TargetMode="External"/><Relationship Id="rId5" Type="http://schemas.openxmlformats.org/officeDocument/2006/relationships/hyperlink" Target="http://www.youtube.com/watch?v=nJNXoimujHA&amp;feature=player_detailpage" TargetMode="External"/><Relationship Id="rId6" Type="http://schemas.openxmlformats.org/officeDocument/2006/relationships/hyperlink" Target="http://www.youtube.com/watch?v=ncY9h0Skpl8&amp;feature=player_detailpage" TargetMode="External"/><Relationship Id="rId7" Type="http://schemas.openxmlformats.org/officeDocument/2006/relationships/hyperlink" Target="http://www.youtube.com/watch?v=ZomcxukuFvc&amp;feature=player_detailpage" TargetMode="External"/><Relationship Id="rId8" Type="http://schemas.openxmlformats.org/officeDocument/2006/relationships/hyperlink" Target="http://www.youtube.com/watch?v=Kbjz4nWr1sI&amp;feature=player_detailpage" TargetMode="External"/><Relationship Id="rId9" Type="http://schemas.openxmlformats.org/officeDocument/2006/relationships/hyperlink" Target="http://www.youtube.com/watch?v=bHNiVg6iT28&amp;feature=player_detailpage" TargetMode="External"/><Relationship Id="rId10" Type="http://schemas.openxmlformats.org/officeDocument/2006/relationships/hyperlink" Target="http://www.youtube.com/watch?v=VbqPXh8bMds&amp;feature=player_profilepage" TargetMode="External"/><Relationship Id="rId11" Type="http://schemas.openxmlformats.org/officeDocument/2006/relationships/hyperlink" Target="http://www.youtube.com/watch?feature=player_detailpage&amp;v=Fm7ZwlT25ek" TargetMode="External"/><Relationship Id="rId12" Type="http://schemas.openxmlformats.org/officeDocument/2006/relationships/hyperlink" Target="http://www.youtube.com/watch?v=ceYgcawWIPM&amp;feature=player_detailpage" TargetMode="External"/><Relationship Id="rId13" Type="http://schemas.openxmlformats.org/officeDocument/2006/relationships/hyperlink" Target="http://www.youtube.com/watch?v=vgs0BEn4ja8&amp;feature=player_detailpage" TargetMode="External"/><Relationship Id="rId14" Type="http://schemas.openxmlformats.org/officeDocument/2006/relationships/hyperlink" Target="http://www.youtube.com/watch?v=bZyRpPAASp4&amp;feature=player_detailpage" TargetMode="External"/><Relationship Id="rId15" Type="http://schemas.openxmlformats.org/officeDocument/2006/relationships/hyperlink" Target="http://www.youtube.com/watch?feature=player_detailpage&amp;v=R9pJ-1MCE58" TargetMode="External"/><Relationship Id="rId16" Type="http://schemas.openxmlformats.org/officeDocument/2006/relationships/hyperlink" Target="http://www.youtube.com/watch?feature=player_detailpage&amp;v=W-23ma-UTKY" TargetMode="External"/><Relationship Id="rId17" Type="http://schemas.openxmlformats.org/officeDocument/2006/relationships/hyperlink" Target="http://www.youtube.com/watch?v=84plpRzE_cI&amp;feature=player_detailpage" TargetMode="External"/><Relationship Id="rId18" Type="http://schemas.openxmlformats.org/officeDocument/2006/relationships/hyperlink" Target="http://www.youtube.com/watch?v=2TCxxxbC6J4&amp;feature=player_detailpage" TargetMode="External"/><Relationship Id="rId19" Type="http://schemas.openxmlformats.org/officeDocument/2006/relationships/hyperlink" Target="http://www.youtube.com/watch?v=DEPWsta1mTk&amp;feature=player_detailpage" TargetMode="External"/><Relationship Id="rId20" Type="http://schemas.openxmlformats.org/officeDocument/2006/relationships/hyperlink" Target="http://www.youtube.com/watch?v=mKrxgK1t6dk&amp;feature=player_detailpage" TargetMode="External"/><Relationship Id="rId21" Type="http://schemas.openxmlformats.org/officeDocument/2006/relationships/hyperlink" Target="http://www.youtube.com/watch?v=SyIjciIikqk&amp;feature=player_detailpage" TargetMode="External"/><Relationship Id="rId22" Type="http://schemas.openxmlformats.org/officeDocument/2006/relationships/hyperlink" Target="http://www.youtube.com/watch?v=VWswUDFMNRI&amp;feature=player_detailpage" TargetMode="External"/><Relationship Id="rId23" Type="http://schemas.openxmlformats.org/officeDocument/2006/relationships/hyperlink" Target="http://www.youtube.com/watch?v=su2XUI3WekQ&amp;feature=player_detailpage" TargetMode="External"/><Relationship Id="rId24" Type="http://schemas.openxmlformats.org/officeDocument/2006/relationships/hyperlink" Target="http://www.youtube.com/watch?v=HyA0ewBywbs&amp;feature=player_detailpage" TargetMode="External"/><Relationship Id="rId25" Type="http://schemas.openxmlformats.org/officeDocument/2006/relationships/hyperlink" Target="http://www.youtube.com/watch?v=AnCLskUAot8&amp;feature=player_detailpage" TargetMode="External"/><Relationship Id="rId26" Type="http://schemas.openxmlformats.org/officeDocument/2006/relationships/hyperlink" Target="http://www.youtube.com/watch?v=L7pRdWDARVA&amp;feature=player_detailpage" TargetMode="External"/><Relationship Id="rId27" Type="http://schemas.openxmlformats.org/officeDocument/2006/relationships/hyperlink" Target="http://www.youtube.com/watch?feature=player_detailpage&amp;v=2zxs1GSdBpk" TargetMode="External"/><Relationship Id="rId28" Type="http://schemas.openxmlformats.org/officeDocument/2006/relationships/hyperlink" Target="http://www.youtube.com/watch?feature=player_detailpage&amp;v=SeftNAngAKw" TargetMode="External"/><Relationship Id="rId29" Type="http://schemas.openxmlformats.org/officeDocument/2006/relationships/hyperlink" Target="http://www.youtube.com/watch?v=LA6wmxDDwYE&amp;feature=player_detailpag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342"/>
  <sheetViews>
    <sheetView showFormulas="false" showGridLines="true" showRowColHeaders="true" showZeros="true" rightToLeft="false" tabSelected="true" showOutlineSymbols="true" defaultGridColor="true" view="normal" topLeftCell="A73" colorId="64" zoomScale="90" zoomScaleNormal="90" zoomScalePageLayoutView="100" workbookViewId="0">
      <selection pane="topLeft" activeCell="C81" activeCellId="0" sqref="C81"/>
    </sheetView>
  </sheetViews>
  <sheetFormatPr defaultColWidth="27.7070312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76.14"/>
    <col collapsed="false" customWidth="true" hidden="false" outlineLevel="0" max="3" min="3" style="3" width="164.85"/>
    <col collapsed="false" customWidth="true" hidden="false" outlineLevel="0" max="4" min="4" style="3" width="22.85"/>
    <col collapsed="false" customWidth="true" hidden="false" outlineLevel="0" max="5" min="5" style="3" width="25.99"/>
    <col collapsed="false" customWidth="true" hidden="true" outlineLevel="0" max="6" min="6" style="2" width="13.41"/>
    <col collapsed="false" customWidth="true" hidden="true" outlineLevel="0" max="7" min="7" style="2" width="14.85"/>
    <col collapsed="false" customWidth="true" hidden="true" outlineLevel="0" max="9" min="8" style="2" width="10.28"/>
    <col collapsed="false" customWidth="true" hidden="true" outlineLevel="0" max="10" min="10" style="2" width="20.28"/>
    <col collapsed="false" customWidth="true" hidden="false" outlineLevel="0" max="11" min="11" style="3" width="70.28"/>
    <col collapsed="false" customWidth="true" hidden="true" outlineLevel="0" max="12" min="12" style="2" width="9.85"/>
    <col collapsed="false" customWidth="true" hidden="true" outlineLevel="0" max="13" min="13" style="2" width="13.41"/>
    <col collapsed="false" customWidth="true" hidden="true" outlineLevel="0" max="14" min="14" style="2" width="18.14"/>
    <col collapsed="false" customWidth="true" hidden="true" outlineLevel="0" max="15" min="15" style="2" width="8.28"/>
    <col collapsed="false" customWidth="true" hidden="false" outlineLevel="0" max="16" min="16" style="2" width="19.14"/>
    <col collapsed="false" customWidth="true" hidden="false" outlineLevel="0" max="17" min="17" style="2" width="18.41"/>
    <col collapsed="false" customWidth="true" hidden="false" outlineLevel="0" max="18" min="18" style="2" width="10.99"/>
    <col collapsed="false" customWidth="true" hidden="false" outlineLevel="0" max="19" min="19" style="2" width="8.99"/>
    <col collapsed="false" customWidth="true" hidden="true" outlineLevel="0" max="20" min="20" style="4" width="38.28"/>
    <col collapsed="false" customWidth="true" hidden="false" outlineLevel="0" max="184" min="21" style="2" width="9.14"/>
    <col collapsed="false" customWidth="true" hidden="false" outlineLevel="0" max="185" min="185" style="2" width="19.14"/>
    <col collapsed="false" customWidth="true" hidden="false" outlineLevel="0" max="187" min="186" style="2" width="9.14"/>
    <col collapsed="false" customWidth="true" hidden="false" outlineLevel="0" max="188" min="188" style="5" width="24.28"/>
    <col collapsed="false" customWidth="true" hidden="false" outlineLevel="0" max="189" min="189" style="2" width="13.41"/>
    <col collapsed="false" customWidth="true" hidden="false" outlineLevel="0" max="190" min="190" style="2" width="9.14"/>
    <col collapsed="false" customWidth="true" hidden="false" outlineLevel="0" max="191" min="191" style="2" width="26.13"/>
    <col collapsed="false" customWidth="true" hidden="false" outlineLevel="0" max="192" min="192" style="2" width="21.28"/>
    <col collapsed="false" customWidth="true" hidden="false" outlineLevel="0" max="193" min="193" style="2" width="22.28"/>
    <col collapsed="false" customWidth="true" hidden="false" outlineLevel="0" max="194" min="194" style="2" width="14.14"/>
    <col collapsed="false" customWidth="true" hidden="false" outlineLevel="0" max="196" min="195" style="2" width="12.14"/>
    <col collapsed="false" customWidth="true" hidden="false" outlineLevel="0" max="197" min="197" style="2" width="12.99"/>
    <col collapsed="false" customWidth="true" hidden="false" outlineLevel="0" max="198" min="198" style="2" width="18.28"/>
    <col collapsed="false" customWidth="true" hidden="false" outlineLevel="0" max="199" min="199" style="2" width="11.42"/>
    <col collapsed="false" customWidth="false" hidden="false" outlineLevel="0" max="200" min="200" style="2" width="27.7"/>
    <col collapsed="false" customWidth="true" hidden="false" outlineLevel="0" max="201" min="201" style="2" width="8.56"/>
    <col collapsed="false" customWidth="true" hidden="false" outlineLevel="0" max="202" min="202" style="2" width="21.42"/>
    <col collapsed="false" customWidth="true" hidden="false" outlineLevel="0" max="203" min="203" style="6" width="14.7"/>
    <col collapsed="false" customWidth="false" hidden="false" outlineLevel="0" max="257" min="204" style="2" width="27.7"/>
  </cols>
  <sheetData>
    <row r="1" s="9" customFormat="true" ht="11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8" t="s">
        <v>17</v>
      </c>
      <c r="S1" s="8" t="s">
        <v>18</v>
      </c>
      <c r="T1" s="7" t="s">
        <v>19</v>
      </c>
      <c r="GU1" s="10"/>
    </row>
    <row r="2" customFormat="false" ht="11.25" hidden="false" customHeight="true" outlineLevel="0" collapsed="false">
      <c r="A2" s="11" t="s">
        <v>20</v>
      </c>
      <c r="B2" s="3" t="s">
        <v>21</v>
      </c>
      <c r="C2" s="3" t="s">
        <v>22</v>
      </c>
      <c r="D2" s="3" t="s">
        <v>23</v>
      </c>
      <c r="E2" s="3" t="s">
        <v>24</v>
      </c>
      <c r="K2" s="12" t="s">
        <v>25</v>
      </c>
      <c r="P2" s="13" t="s">
        <v>26</v>
      </c>
      <c r="Q2" s="13" t="s">
        <v>27</v>
      </c>
      <c r="R2" s="4" t="s">
        <v>28</v>
      </c>
      <c r="S2" s="2" t="n">
        <v>1</v>
      </c>
      <c r="T2" s="14"/>
    </row>
    <row r="3" customFormat="false" ht="11.25" hidden="false" customHeight="true" outlineLevel="0" collapsed="false">
      <c r="A3" s="11" t="s">
        <v>29</v>
      </c>
      <c r="B3" s="3" t="s">
        <v>30</v>
      </c>
      <c r="C3" s="3" t="s">
        <v>31</v>
      </c>
      <c r="D3" s="3" t="s">
        <v>23</v>
      </c>
      <c r="E3" s="3" t="s">
        <v>24</v>
      </c>
      <c r="K3" s="3" t="s">
        <v>32</v>
      </c>
      <c r="P3" s="13" t="s">
        <v>26</v>
      </c>
      <c r="Q3" s="13" t="s">
        <v>27</v>
      </c>
      <c r="R3" s="4" t="s">
        <v>28</v>
      </c>
      <c r="S3" s="2" t="n">
        <v>1</v>
      </c>
      <c r="T3" s="14"/>
    </row>
    <row r="4" s="13" customFormat="true" ht="11.25" hidden="false" customHeight="true" outlineLevel="0" collapsed="false">
      <c r="A4" s="11" t="s">
        <v>33</v>
      </c>
      <c r="B4" s="3" t="s">
        <v>34</v>
      </c>
      <c r="C4" s="3" t="s">
        <v>34</v>
      </c>
      <c r="D4" s="3" t="s">
        <v>35</v>
      </c>
      <c r="E4" s="15" t="s">
        <v>36</v>
      </c>
      <c r="K4" s="12" t="s">
        <v>37</v>
      </c>
      <c r="P4" s="13" t="s">
        <v>38</v>
      </c>
      <c r="Q4" s="13" t="s">
        <v>27</v>
      </c>
      <c r="R4" s="4" t="s">
        <v>28</v>
      </c>
      <c r="S4" s="2" t="n">
        <v>1</v>
      </c>
      <c r="T4" s="14"/>
      <c r="GC4" s="2"/>
      <c r="GF4" s="16"/>
      <c r="GO4" s="2"/>
      <c r="GT4" s="2"/>
      <c r="GU4" s="17"/>
    </row>
    <row r="5" customFormat="false" ht="11.25" hidden="false" customHeight="true" outlineLevel="0" collapsed="false">
      <c r="A5" s="11" t="s">
        <v>39</v>
      </c>
      <c r="B5" s="3" t="s">
        <v>40</v>
      </c>
      <c r="C5" s="3" t="s">
        <v>41</v>
      </c>
      <c r="D5" s="3" t="s">
        <v>35</v>
      </c>
      <c r="E5" s="15" t="s">
        <v>42</v>
      </c>
      <c r="K5" s="3" t="s">
        <v>32</v>
      </c>
      <c r="P5" s="13" t="s">
        <v>26</v>
      </c>
      <c r="Q5" s="13" t="s">
        <v>27</v>
      </c>
      <c r="R5" s="4" t="s">
        <v>28</v>
      </c>
      <c r="S5" s="2" t="n">
        <v>1</v>
      </c>
      <c r="T5" s="14"/>
    </row>
    <row r="6" customFormat="false" ht="11.25" hidden="false" customHeight="true" outlineLevel="0" collapsed="false">
      <c r="A6" s="11" t="s">
        <v>43</v>
      </c>
      <c r="B6" s="3" t="s">
        <v>44</v>
      </c>
      <c r="C6" s="3" t="s">
        <v>45</v>
      </c>
      <c r="D6" s="3" t="s">
        <v>35</v>
      </c>
      <c r="E6" s="15" t="s">
        <v>46</v>
      </c>
      <c r="K6" s="3" t="s">
        <v>32</v>
      </c>
      <c r="P6" s="13" t="s">
        <v>26</v>
      </c>
      <c r="Q6" s="13" t="s">
        <v>27</v>
      </c>
      <c r="R6" s="4" t="s">
        <v>28</v>
      </c>
      <c r="S6" s="2" t="n">
        <v>1</v>
      </c>
      <c r="T6" s="14"/>
    </row>
    <row r="7" customFormat="false" ht="11.25" hidden="false" customHeight="true" outlineLevel="0" collapsed="false">
      <c r="A7" s="11" t="s">
        <v>47</v>
      </c>
      <c r="B7" s="3" t="s">
        <v>48</v>
      </c>
      <c r="C7" s="3" t="s">
        <v>49</v>
      </c>
      <c r="D7" s="3" t="s">
        <v>35</v>
      </c>
      <c r="E7" s="15" t="s">
        <v>50</v>
      </c>
      <c r="K7" s="12" t="s">
        <v>51</v>
      </c>
      <c r="P7" s="13" t="s">
        <v>26</v>
      </c>
      <c r="Q7" s="13" t="s">
        <v>27</v>
      </c>
      <c r="R7" s="4" t="s">
        <v>28</v>
      </c>
      <c r="S7" s="2" t="n">
        <v>1</v>
      </c>
      <c r="T7" s="14"/>
    </row>
    <row r="8" customFormat="false" ht="11.25" hidden="false" customHeight="true" outlineLevel="0" collapsed="false">
      <c r="A8" s="11" t="s">
        <v>52</v>
      </c>
      <c r="B8" s="3" t="s">
        <v>53</v>
      </c>
      <c r="C8" s="3" t="s">
        <v>54</v>
      </c>
      <c r="D8" s="3" t="s">
        <v>35</v>
      </c>
      <c r="E8" s="15" t="s">
        <v>55</v>
      </c>
      <c r="K8" s="3" t="s">
        <v>32</v>
      </c>
      <c r="P8" s="13" t="s">
        <v>26</v>
      </c>
      <c r="Q8" s="13" t="s">
        <v>27</v>
      </c>
      <c r="R8" s="4" t="s">
        <v>28</v>
      </c>
      <c r="S8" s="2" t="n">
        <v>1</v>
      </c>
      <c r="T8" s="14"/>
    </row>
    <row r="9" customFormat="false" ht="11.25" hidden="false" customHeight="true" outlineLevel="0" collapsed="false">
      <c r="A9" s="11" t="s">
        <v>56</v>
      </c>
      <c r="B9" s="3" t="s">
        <v>57</v>
      </c>
      <c r="C9" s="3" t="s">
        <v>58</v>
      </c>
      <c r="D9" s="3" t="s">
        <v>35</v>
      </c>
      <c r="E9" s="15" t="s">
        <v>59</v>
      </c>
      <c r="K9" s="12" t="s">
        <v>60</v>
      </c>
      <c r="P9" s="13" t="s">
        <v>26</v>
      </c>
      <c r="Q9" s="13" t="s">
        <v>27</v>
      </c>
      <c r="R9" s="4" t="s">
        <v>28</v>
      </c>
      <c r="S9" s="2" t="n">
        <v>1</v>
      </c>
      <c r="T9" s="18" t="s">
        <v>61</v>
      </c>
    </row>
    <row r="10" customFormat="false" ht="11.25" hidden="false" customHeight="true" outlineLevel="0" collapsed="false">
      <c r="A10" s="11" t="s">
        <v>62</v>
      </c>
      <c r="B10" s="3" t="s">
        <v>57</v>
      </c>
      <c r="C10" s="3" t="s">
        <v>63</v>
      </c>
      <c r="D10" s="3" t="s">
        <v>35</v>
      </c>
      <c r="E10" s="15" t="s">
        <v>59</v>
      </c>
      <c r="K10" s="3" t="s">
        <v>32</v>
      </c>
      <c r="P10" s="13" t="s">
        <v>26</v>
      </c>
      <c r="Q10" s="13" t="s">
        <v>27</v>
      </c>
      <c r="R10" s="4" t="s">
        <v>28</v>
      </c>
      <c r="S10" s="2" t="n">
        <v>1</v>
      </c>
      <c r="T10" s="18" t="s">
        <v>64</v>
      </c>
      <c r="GC10" s="13"/>
    </row>
    <row r="11" customFormat="false" ht="11.25" hidden="false" customHeight="true" outlineLevel="0" collapsed="false">
      <c r="A11" s="11" t="s">
        <v>65</v>
      </c>
      <c r="B11" s="3" t="s">
        <v>66</v>
      </c>
      <c r="C11" s="3" t="s">
        <v>67</v>
      </c>
      <c r="D11" s="3" t="s">
        <v>35</v>
      </c>
      <c r="E11" s="15" t="s">
        <v>68</v>
      </c>
      <c r="K11" s="12" t="s">
        <v>69</v>
      </c>
      <c r="P11" s="13" t="s">
        <v>26</v>
      </c>
      <c r="Q11" s="13" t="s">
        <v>27</v>
      </c>
      <c r="R11" s="4" t="s">
        <v>28</v>
      </c>
      <c r="S11" s="2" t="n">
        <v>1</v>
      </c>
      <c r="T11" s="18" t="s">
        <v>70</v>
      </c>
    </row>
    <row r="12" customFormat="false" ht="11.25" hidden="false" customHeight="true" outlineLevel="0" collapsed="false">
      <c r="A12" s="11" t="s">
        <v>71</v>
      </c>
      <c r="B12" s="3" t="s">
        <v>66</v>
      </c>
      <c r="C12" s="3" t="s">
        <v>72</v>
      </c>
      <c r="D12" s="3" t="s">
        <v>35</v>
      </c>
      <c r="E12" s="15" t="s">
        <v>68</v>
      </c>
      <c r="K12" s="3" t="s">
        <v>32</v>
      </c>
      <c r="P12" s="13" t="s">
        <v>26</v>
      </c>
      <c r="Q12" s="13" t="s">
        <v>27</v>
      </c>
      <c r="R12" s="4" t="s">
        <v>28</v>
      </c>
      <c r="S12" s="2" t="n">
        <v>1</v>
      </c>
      <c r="T12" s="18" t="s">
        <v>73</v>
      </c>
    </row>
    <row r="13" customFormat="false" ht="11.25" hidden="false" customHeight="true" outlineLevel="0" collapsed="false">
      <c r="A13" s="11" t="s">
        <v>74</v>
      </c>
      <c r="B13" s="3" t="s">
        <v>75</v>
      </c>
      <c r="C13" s="3" t="s">
        <v>76</v>
      </c>
      <c r="D13" s="3" t="s">
        <v>35</v>
      </c>
      <c r="E13" s="15" t="s">
        <v>77</v>
      </c>
      <c r="K13" s="12" t="s">
        <v>78</v>
      </c>
      <c r="P13" s="13" t="s">
        <v>26</v>
      </c>
      <c r="Q13" s="13" t="s">
        <v>27</v>
      </c>
      <c r="R13" s="4" t="s">
        <v>28</v>
      </c>
      <c r="S13" s="2" t="n">
        <v>1</v>
      </c>
      <c r="T13" s="18" t="s">
        <v>79</v>
      </c>
    </row>
    <row r="14" customFormat="false" ht="11.25" hidden="false" customHeight="true" outlineLevel="0" collapsed="false">
      <c r="A14" s="11" t="s">
        <v>80</v>
      </c>
      <c r="B14" s="3" t="s">
        <v>75</v>
      </c>
      <c r="C14" s="3" t="s">
        <v>81</v>
      </c>
      <c r="D14" s="3" t="s">
        <v>35</v>
      </c>
      <c r="E14" s="15" t="s">
        <v>77</v>
      </c>
      <c r="K14" s="3" t="s">
        <v>32</v>
      </c>
      <c r="P14" s="13" t="s">
        <v>26</v>
      </c>
      <c r="Q14" s="13" t="s">
        <v>27</v>
      </c>
      <c r="R14" s="4" t="s">
        <v>28</v>
      </c>
      <c r="S14" s="2" t="n">
        <v>1</v>
      </c>
      <c r="T14" s="18" t="s">
        <v>82</v>
      </c>
    </row>
    <row r="15" customFormat="false" ht="11.25" hidden="false" customHeight="true" outlineLevel="0" collapsed="false">
      <c r="A15" s="11" t="s">
        <v>83</v>
      </c>
      <c r="B15" s="3" t="s">
        <v>84</v>
      </c>
      <c r="C15" s="3" t="s">
        <v>85</v>
      </c>
      <c r="D15" s="3" t="s">
        <v>35</v>
      </c>
      <c r="E15" s="15" t="s">
        <v>86</v>
      </c>
      <c r="K15" s="12" t="s">
        <v>87</v>
      </c>
      <c r="P15" s="13" t="s">
        <v>26</v>
      </c>
      <c r="Q15" s="13" t="s">
        <v>27</v>
      </c>
      <c r="R15" s="4" t="s">
        <v>28</v>
      </c>
      <c r="S15" s="2" t="n">
        <v>1</v>
      </c>
      <c r="T15" s="18" t="s">
        <v>88</v>
      </c>
    </row>
    <row r="16" customFormat="false" ht="11.25" hidden="false" customHeight="true" outlineLevel="0" collapsed="false">
      <c r="A16" s="11" t="s">
        <v>89</v>
      </c>
      <c r="B16" s="3" t="s">
        <v>84</v>
      </c>
      <c r="C16" s="3" t="s">
        <v>90</v>
      </c>
      <c r="D16" s="3" t="s">
        <v>35</v>
      </c>
      <c r="E16" s="15" t="s">
        <v>86</v>
      </c>
      <c r="K16" s="3" t="s">
        <v>32</v>
      </c>
      <c r="P16" s="13" t="s">
        <v>26</v>
      </c>
      <c r="Q16" s="13" t="s">
        <v>27</v>
      </c>
      <c r="R16" s="4" t="s">
        <v>28</v>
      </c>
      <c r="S16" s="2" t="n">
        <v>1</v>
      </c>
      <c r="T16" s="18" t="s">
        <v>91</v>
      </c>
    </row>
    <row r="17" customFormat="false" ht="11.25" hidden="false" customHeight="true" outlineLevel="0" collapsed="false">
      <c r="A17" s="11" t="s">
        <v>92</v>
      </c>
      <c r="B17" s="3" t="s">
        <v>93</v>
      </c>
      <c r="C17" s="3" t="s">
        <v>94</v>
      </c>
      <c r="D17" s="3" t="s">
        <v>35</v>
      </c>
      <c r="E17" s="15" t="s">
        <v>95</v>
      </c>
      <c r="K17" s="12" t="s">
        <v>96</v>
      </c>
      <c r="P17" s="13" t="s">
        <v>26</v>
      </c>
      <c r="Q17" s="13" t="s">
        <v>27</v>
      </c>
      <c r="R17" s="4" t="s">
        <v>28</v>
      </c>
      <c r="S17" s="2" t="n">
        <v>1</v>
      </c>
      <c r="T17" s="18" t="s">
        <v>97</v>
      </c>
    </row>
    <row r="18" customFormat="false" ht="11.25" hidden="false" customHeight="true" outlineLevel="0" collapsed="false">
      <c r="A18" s="11" t="s">
        <v>98</v>
      </c>
      <c r="B18" s="3" t="s">
        <v>93</v>
      </c>
      <c r="C18" s="3" t="s">
        <v>99</v>
      </c>
      <c r="D18" s="3" t="s">
        <v>35</v>
      </c>
      <c r="E18" s="15" t="s">
        <v>95</v>
      </c>
      <c r="K18" s="12" t="s">
        <v>100</v>
      </c>
      <c r="P18" s="13" t="s">
        <v>26</v>
      </c>
      <c r="Q18" s="13" t="s">
        <v>27</v>
      </c>
      <c r="R18" s="4" t="s">
        <v>28</v>
      </c>
      <c r="S18" s="2" t="n">
        <v>1</v>
      </c>
      <c r="T18" s="18" t="s">
        <v>101</v>
      </c>
    </row>
    <row r="19" customFormat="false" ht="11.25" hidden="false" customHeight="true" outlineLevel="0" collapsed="false">
      <c r="A19" s="11" t="s">
        <v>102</v>
      </c>
      <c r="B19" s="3" t="s">
        <v>103</v>
      </c>
      <c r="C19" s="3" t="s">
        <v>103</v>
      </c>
      <c r="D19" s="3" t="s">
        <v>104</v>
      </c>
      <c r="E19" s="3" t="s">
        <v>105</v>
      </c>
      <c r="K19" s="3" t="s">
        <v>32</v>
      </c>
      <c r="P19" s="13" t="s">
        <v>27</v>
      </c>
      <c r="Q19" s="13" t="s">
        <v>27</v>
      </c>
      <c r="R19" s="4" t="s">
        <v>28</v>
      </c>
      <c r="S19" s="2" t="n">
        <v>1</v>
      </c>
    </row>
    <row r="20" customFormat="false" ht="11.25" hidden="false" customHeight="true" outlineLevel="0" collapsed="false">
      <c r="A20" s="11" t="s">
        <v>106</v>
      </c>
      <c r="B20" s="3" t="s">
        <v>107</v>
      </c>
      <c r="C20" s="3" t="s">
        <v>108</v>
      </c>
      <c r="D20" s="3" t="s">
        <v>23</v>
      </c>
      <c r="E20" s="3" t="s">
        <v>109</v>
      </c>
      <c r="K20" s="3" t="s">
        <v>32</v>
      </c>
      <c r="P20" s="13" t="s">
        <v>26</v>
      </c>
      <c r="Q20" s="13" t="s">
        <v>27</v>
      </c>
      <c r="R20" s="4" t="s">
        <v>28</v>
      </c>
      <c r="S20" s="2" t="n">
        <v>1</v>
      </c>
      <c r="T20" s="19"/>
    </row>
    <row r="21" customFormat="false" ht="11.25" hidden="false" customHeight="true" outlineLevel="0" collapsed="false">
      <c r="A21" s="11" t="s">
        <v>110</v>
      </c>
      <c r="B21" s="3" t="s">
        <v>111</v>
      </c>
      <c r="C21" s="3" t="s">
        <v>111</v>
      </c>
      <c r="D21" s="3" t="s">
        <v>104</v>
      </c>
      <c r="E21" s="3" t="s">
        <v>110</v>
      </c>
      <c r="K21" s="3" t="s">
        <v>32</v>
      </c>
      <c r="P21" s="13" t="s">
        <v>27</v>
      </c>
      <c r="Q21" s="13" t="s">
        <v>27</v>
      </c>
      <c r="R21" s="4" t="s">
        <v>28</v>
      </c>
      <c r="S21" s="2" t="n">
        <v>1</v>
      </c>
    </row>
    <row r="22" customFormat="false" ht="11.25" hidden="false" customHeight="true" outlineLevel="0" collapsed="false">
      <c r="A22" s="11" t="s">
        <v>112</v>
      </c>
      <c r="B22" s="3" t="s">
        <v>113</v>
      </c>
      <c r="C22" s="3" t="s">
        <v>113</v>
      </c>
      <c r="D22" s="3" t="s">
        <v>104</v>
      </c>
      <c r="E22" s="3" t="s">
        <v>112</v>
      </c>
      <c r="K22" s="3" t="s">
        <v>32</v>
      </c>
      <c r="P22" s="13" t="s">
        <v>27</v>
      </c>
      <c r="Q22" s="13" t="s">
        <v>27</v>
      </c>
      <c r="R22" s="4" t="s">
        <v>28</v>
      </c>
      <c r="S22" s="2" t="n">
        <v>1</v>
      </c>
    </row>
    <row r="23" customFormat="false" ht="11.25" hidden="false" customHeight="true" outlineLevel="0" collapsed="false">
      <c r="A23" s="11" t="s">
        <v>114</v>
      </c>
      <c r="B23" s="3" t="s">
        <v>115</v>
      </c>
      <c r="C23" s="3" t="s">
        <v>115</v>
      </c>
      <c r="D23" s="3" t="s">
        <v>116</v>
      </c>
      <c r="E23" s="3" t="s">
        <v>117</v>
      </c>
      <c r="K23" s="12" t="s">
        <v>118</v>
      </c>
      <c r="P23" s="13" t="s">
        <v>26</v>
      </c>
      <c r="Q23" s="13" t="s">
        <v>27</v>
      </c>
      <c r="R23" s="4" t="s">
        <v>28</v>
      </c>
      <c r="S23" s="2" t="n">
        <v>1</v>
      </c>
      <c r="T23" s="19"/>
    </row>
    <row r="24" customFormat="false" ht="11.25" hidden="false" customHeight="true" outlineLevel="0" collapsed="false">
      <c r="A24" s="11" t="s">
        <v>119</v>
      </c>
      <c r="B24" s="3" t="s">
        <v>120</v>
      </c>
      <c r="C24" s="3" t="s">
        <v>121</v>
      </c>
      <c r="D24" s="3" t="s">
        <v>122</v>
      </c>
      <c r="E24" s="3" t="s">
        <v>123</v>
      </c>
      <c r="K24" s="20" t="s">
        <v>32</v>
      </c>
      <c r="P24" s="13" t="s">
        <v>27</v>
      </c>
      <c r="Q24" s="13" t="s">
        <v>27</v>
      </c>
      <c r="R24" s="4" t="s">
        <v>28</v>
      </c>
      <c r="S24" s="2" t="n">
        <v>1</v>
      </c>
      <c r="T24" s="19"/>
    </row>
    <row r="25" customFormat="false" ht="11.25" hidden="false" customHeight="true" outlineLevel="0" collapsed="false">
      <c r="A25" s="11" t="s">
        <v>124</v>
      </c>
      <c r="B25" s="3" t="s">
        <v>125</v>
      </c>
      <c r="C25" s="3" t="s">
        <v>126</v>
      </c>
      <c r="D25" s="3" t="s">
        <v>122</v>
      </c>
      <c r="E25" s="3" t="s">
        <v>127</v>
      </c>
      <c r="K25" s="20" t="s">
        <v>32</v>
      </c>
      <c r="P25" s="13" t="s">
        <v>27</v>
      </c>
      <c r="Q25" s="13" t="s">
        <v>27</v>
      </c>
      <c r="R25" s="4" t="s">
        <v>28</v>
      </c>
      <c r="S25" s="2" t="n">
        <v>1</v>
      </c>
      <c r="T25" s="19"/>
    </row>
    <row r="26" customFormat="false" ht="11.25" hidden="false" customHeight="true" outlineLevel="0" collapsed="false">
      <c r="A26" s="11" t="s">
        <v>128</v>
      </c>
      <c r="B26" s="3" t="s">
        <v>129</v>
      </c>
      <c r="C26" s="3" t="s">
        <v>130</v>
      </c>
      <c r="D26" s="3" t="s">
        <v>122</v>
      </c>
      <c r="E26" s="15" t="s">
        <v>131</v>
      </c>
      <c r="K26" s="3" t="s">
        <v>32</v>
      </c>
      <c r="P26" s="13" t="s">
        <v>27</v>
      </c>
      <c r="Q26" s="13" t="s">
        <v>27</v>
      </c>
      <c r="R26" s="4" t="s">
        <v>28</v>
      </c>
      <c r="S26" s="2" t="n">
        <v>1</v>
      </c>
      <c r="T26" s="19"/>
    </row>
    <row r="27" customFormat="false" ht="11.25" hidden="false" customHeight="true" outlineLevel="0" collapsed="false">
      <c r="A27" s="11" t="s">
        <v>132</v>
      </c>
      <c r="B27" s="3" t="s">
        <v>133</v>
      </c>
      <c r="C27" s="3" t="s">
        <v>134</v>
      </c>
      <c r="D27" s="3" t="s">
        <v>122</v>
      </c>
      <c r="E27" s="15" t="s">
        <v>135</v>
      </c>
      <c r="K27" s="3" t="s">
        <v>32</v>
      </c>
      <c r="P27" s="13" t="s">
        <v>27</v>
      </c>
      <c r="Q27" s="13" t="s">
        <v>27</v>
      </c>
      <c r="R27" s="4" t="s">
        <v>28</v>
      </c>
      <c r="S27" s="2" t="n">
        <v>1</v>
      </c>
      <c r="T27" s="19"/>
    </row>
    <row r="28" customFormat="false" ht="11.25" hidden="false" customHeight="true" outlineLevel="0" collapsed="false">
      <c r="A28" s="11" t="s">
        <v>136</v>
      </c>
      <c r="B28" s="3" t="s">
        <v>137</v>
      </c>
      <c r="C28" s="3" t="s">
        <v>138</v>
      </c>
      <c r="D28" s="3" t="s">
        <v>122</v>
      </c>
      <c r="E28" s="15" t="s">
        <v>139</v>
      </c>
      <c r="K28" s="3" t="s">
        <v>32</v>
      </c>
      <c r="P28" s="13" t="s">
        <v>27</v>
      </c>
      <c r="Q28" s="13" t="s">
        <v>27</v>
      </c>
      <c r="R28" s="4" t="s">
        <v>28</v>
      </c>
      <c r="S28" s="2" t="n">
        <v>1</v>
      </c>
      <c r="T28" s="19"/>
    </row>
    <row r="29" customFormat="false" ht="11.25" hidden="false" customHeight="true" outlineLevel="0" collapsed="false">
      <c r="A29" s="11" t="s">
        <v>140</v>
      </c>
      <c r="B29" s="3" t="s">
        <v>141</v>
      </c>
      <c r="C29" s="3" t="s">
        <v>141</v>
      </c>
      <c r="D29" s="3" t="s">
        <v>122</v>
      </c>
      <c r="E29" s="15" t="s">
        <v>142</v>
      </c>
      <c r="K29" s="3" t="s">
        <v>32</v>
      </c>
      <c r="P29" s="13" t="s">
        <v>27</v>
      </c>
      <c r="Q29" s="13" t="s">
        <v>27</v>
      </c>
      <c r="R29" s="4" t="s">
        <v>28</v>
      </c>
      <c r="S29" s="2" t="n">
        <v>1</v>
      </c>
      <c r="T29" s="19"/>
    </row>
    <row r="30" customFormat="false" ht="11.25" hidden="false" customHeight="true" outlineLevel="0" collapsed="false">
      <c r="A30" s="11" t="s">
        <v>143</v>
      </c>
      <c r="B30" s="3" t="s">
        <v>144</v>
      </c>
      <c r="C30" s="3" t="s">
        <v>145</v>
      </c>
      <c r="D30" s="3" t="s">
        <v>122</v>
      </c>
      <c r="E30" s="15" t="s">
        <v>146</v>
      </c>
      <c r="K30" s="3" t="s">
        <v>32</v>
      </c>
      <c r="P30" s="13" t="s">
        <v>27</v>
      </c>
      <c r="Q30" s="13" t="s">
        <v>27</v>
      </c>
      <c r="R30" s="4" t="s">
        <v>28</v>
      </c>
      <c r="S30" s="2" t="n">
        <v>1</v>
      </c>
      <c r="T30" s="19"/>
    </row>
    <row r="31" customFormat="false" ht="11.25" hidden="false" customHeight="true" outlineLevel="0" collapsed="false">
      <c r="A31" s="11" t="s">
        <v>147</v>
      </c>
      <c r="B31" s="3" t="s">
        <v>148</v>
      </c>
      <c r="C31" s="3" t="s">
        <v>149</v>
      </c>
      <c r="D31" s="3" t="s">
        <v>122</v>
      </c>
      <c r="E31" s="15" t="s">
        <v>150</v>
      </c>
      <c r="K31" s="3" t="s">
        <v>32</v>
      </c>
      <c r="P31" s="13" t="s">
        <v>27</v>
      </c>
      <c r="Q31" s="13" t="s">
        <v>27</v>
      </c>
      <c r="R31" s="4" t="s">
        <v>28</v>
      </c>
      <c r="S31" s="2" t="n">
        <v>1</v>
      </c>
      <c r="T31" s="19"/>
    </row>
    <row r="32" customFormat="false" ht="11.25" hidden="false" customHeight="true" outlineLevel="0" collapsed="false">
      <c r="A32" s="11" t="s">
        <v>151</v>
      </c>
      <c r="B32" s="3" t="s">
        <v>152</v>
      </c>
      <c r="C32" s="3" t="s">
        <v>153</v>
      </c>
      <c r="D32" s="3" t="s">
        <v>122</v>
      </c>
      <c r="E32" s="15" t="s">
        <v>154</v>
      </c>
      <c r="K32" s="3" t="s">
        <v>32</v>
      </c>
      <c r="P32" s="13" t="s">
        <v>27</v>
      </c>
      <c r="Q32" s="13" t="s">
        <v>27</v>
      </c>
      <c r="R32" s="4" t="s">
        <v>28</v>
      </c>
      <c r="S32" s="2" t="n">
        <v>1</v>
      </c>
      <c r="T32" s="19"/>
    </row>
    <row r="33" customFormat="false" ht="11.25" hidden="false" customHeight="true" outlineLevel="0" collapsed="false">
      <c r="A33" s="11" t="s">
        <v>155</v>
      </c>
      <c r="B33" s="3" t="s">
        <v>156</v>
      </c>
      <c r="C33" s="3" t="s">
        <v>157</v>
      </c>
      <c r="D33" s="3" t="s">
        <v>122</v>
      </c>
      <c r="E33" s="15" t="s">
        <v>158</v>
      </c>
      <c r="K33" s="3" t="s">
        <v>32</v>
      </c>
      <c r="P33" s="13" t="s">
        <v>27</v>
      </c>
      <c r="Q33" s="13" t="s">
        <v>27</v>
      </c>
      <c r="R33" s="4" t="s">
        <v>28</v>
      </c>
      <c r="S33" s="2" t="n">
        <v>1</v>
      </c>
      <c r="T33" s="19"/>
    </row>
    <row r="34" customFormat="false" ht="11.25" hidden="false" customHeight="true" outlineLevel="0" collapsed="false">
      <c r="A34" s="11" t="s">
        <v>159</v>
      </c>
      <c r="B34" s="3" t="s">
        <v>160</v>
      </c>
      <c r="C34" s="3" t="s">
        <v>161</v>
      </c>
      <c r="D34" s="3" t="s">
        <v>122</v>
      </c>
      <c r="E34" s="15" t="s">
        <v>162</v>
      </c>
      <c r="K34" s="3" t="s">
        <v>32</v>
      </c>
      <c r="P34" s="13" t="s">
        <v>27</v>
      </c>
      <c r="Q34" s="13" t="s">
        <v>27</v>
      </c>
      <c r="R34" s="4" t="s">
        <v>28</v>
      </c>
      <c r="S34" s="2" t="n">
        <v>1</v>
      </c>
      <c r="T34" s="19"/>
    </row>
    <row r="35" customFormat="false" ht="11.25" hidden="false" customHeight="true" outlineLevel="0" collapsed="false">
      <c r="A35" s="11" t="s">
        <v>163</v>
      </c>
      <c r="B35" s="3" t="s">
        <v>164</v>
      </c>
      <c r="C35" s="3" t="s">
        <v>164</v>
      </c>
      <c r="D35" s="3" t="s">
        <v>104</v>
      </c>
      <c r="E35" s="3" t="s">
        <v>165</v>
      </c>
      <c r="K35" s="3" t="s">
        <v>32</v>
      </c>
      <c r="P35" s="13" t="s">
        <v>27</v>
      </c>
      <c r="Q35" s="13" t="s">
        <v>27</v>
      </c>
      <c r="R35" s="4" t="s">
        <v>28</v>
      </c>
      <c r="S35" s="2" t="n">
        <v>1</v>
      </c>
      <c r="T35" s="19"/>
    </row>
    <row r="36" customFormat="false" ht="11.25" hidden="false" customHeight="true" outlineLevel="0" collapsed="false">
      <c r="A36" s="11" t="s">
        <v>166</v>
      </c>
      <c r="B36" s="3" t="s">
        <v>167</v>
      </c>
      <c r="C36" s="3" t="s">
        <v>168</v>
      </c>
      <c r="D36" s="3" t="s">
        <v>169</v>
      </c>
      <c r="E36" s="3" t="s">
        <v>170</v>
      </c>
      <c r="K36" s="12" t="s">
        <v>171</v>
      </c>
      <c r="P36" s="13" t="s">
        <v>27</v>
      </c>
      <c r="Q36" s="13" t="s">
        <v>27</v>
      </c>
      <c r="R36" s="4" t="s">
        <v>28</v>
      </c>
      <c r="S36" s="2" t="n">
        <v>1</v>
      </c>
      <c r="T36" s="19"/>
    </row>
    <row r="37" customFormat="false" ht="11.25" hidden="false" customHeight="true" outlineLevel="0" collapsed="false">
      <c r="A37" s="21" t="s">
        <v>172</v>
      </c>
      <c r="B37" s="22" t="s">
        <v>173</v>
      </c>
      <c r="C37" s="22" t="s">
        <v>173</v>
      </c>
      <c r="E37" s="3" t="s">
        <v>32</v>
      </c>
      <c r="K37" s="3" t="s">
        <v>32</v>
      </c>
      <c r="P37" s="13" t="s">
        <v>27</v>
      </c>
      <c r="Q37" s="13" t="s">
        <v>27</v>
      </c>
      <c r="R37" s="4" t="s">
        <v>28</v>
      </c>
      <c r="S37" s="2" t="n">
        <v>1</v>
      </c>
    </row>
    <row r="38" customFormat="false" ht="11.25" hidden="false" customHeight="true" outlineLevel="0" collapsed="false">
      <c r="A38" s="21" t="s">
        <v>174</v>
      </c>
      <c r="B38" s="22" t="s">
        <v>175</v>
      </c>
      <c r="C38" s="22" t="s">
        <v>175</v>
      </c>
      <c r="E38" s="3" t="s">
        <v>32</v>
      </c>
      <c r="K38" s="3" t="s">
        <v>32</v>
      </c>
      <c r="P38" s="13" t="s">
        <v>27</v>
      </c>
      <c r="Q38" s="13" t="s">
        <v>27</v>
      </c>
      <c r="R38" s="4" t="s">
        <v>28</v>
      </c>
      <c r="S38" s="2" t="n">
        <v>1</v>
      </c>
    </row>
    <row r="39" customFormat="false" ht="11.25" hidden="false" customHeight="true" outlineLevel="0" collapsed="false">
      <c r="A39" s="21" t="s">
        <v>176</v>
      </c>
      <c r="B39" s="22" t="s">
        <v>177</v>
      </c>
      <c r="C39" s="22" t="s">
        <v>177</v>
      </c>
      <c r="E39" s="3" t="s">
        <v>32</v>
      </c>
      <c r="K39" s="3" t="s">
        <v>32</v>
      </c>
      <c r="P39" s="13" t="s">
        <v>27</v>
      </c>
      <c r="Q39" s="13" t="s">
        <v>27</v>
      </c>
      <c r="R39" s="4" t="s">
        <v>28</v>
      </c>
      <c r="S39" s="2" t="n">
        <v>1</v>
      </c>
    </row>
    <row r="40" customFormat="false" ht="11.25" hidden="false" customHeight="true" outlineLevel="0" collapsed="false">
      <c r="A40" s="21" t="s">
        <v>178</v>
      </c>
      <c r="B40" s="22" t="s">
        <v>179</v>
      </c>
      <c r="C40" s="22" t="s">
        <v>179</v>
      </c>
      <c r="E40" s="3" t="s">
        <v>32</v>
      </c>
      <c r="K40" s="3" t="s">
        <v>32</v>
      </c>
      <c r="P40" s="13" t="s">
        <v>27</v>
      </c>
      <c r="Q40" s="13" t="s">
        <v>27</v>
      </c>
      <c r="R40" s="4" t="s">
        <v>28</v>
      </c>
      <c r="S40" s="2" t="n">
        <v>1</v>
      </c>
    </row>
    <row r="41" customFormat="false" ht="11.25" hidden="false" customHeight="true" outlineLevel="0" collapsed="false">
      <c r="A41" s="11" t="s">
        <v>180</v>
      </c>
      <c r="B41" s="3" t="s">
        <v>181</v>
      </c>
      <c r="C41" s="3" t="s">
        <v>181</v>
      </c>
      <c r="D41" s="3" t="s">
        <v>169</v>
      </c>
      <c r="E41" s="3" t="s">
        <v>182</v>
      </c>
      <c r="K41" s="3" t="s">
        <v>32</v>
      </c>
      <c r="P41" s="13" t="s">
        <v>27</v>
      </c>
      <c r="Q41" s="13" t="s">
        <v>27</v>
      </c>
      <c r="R41" s="4" t="s">
        <v>28</v>
      </c>
      <c r="S41" s="2" t="n">
        <v>1</v>
      </c>
      <c r="T41" s="19"/>
    </row>
    <row r="42" customFormat="false" ht="11.25" hidden="false" customHeight="true" outlineLevel="0" collapsed="false">
      <c r="A42" s="11" t="s">
        <v>183</v>
      </c>
      <c r="B42" s="3" t="s">
        <v>184</v>
      </c>
      <c r="C42" s="3" t="s">
        <v>185</v>
      </c>
      <c r="D42" s="3" t="s">
        <v>169</v>
      </c>
      <c r="E42" s="3" t="s">
        <v>186</v>
      </c>
      <c r="K42" s="3" t="s">
        <v>32</v>
      </c>
      <c r="P42" s="13" t="s">
        <v>27</v>
      </c>
      <c r="Q42" s="13" t="s">
        <v>27</v>
      </c>
      <c r="R42" s="4" t="s">
        <v>28</v>
      </c>
      <c r="S42" s="2" t="n">
        <v>1</v>
      </c>
      <c r="T42" s="19"/>
    </row>
    <row r="43" customFormat="false" ht="11.25" hidden="false" customHeight="true" outlineLevel="0" collapsed="false">
      <c r="A43" s="11" t="s">
        <v>187</v>
      </c>
      <c r="B43" s="3" t="s">
        <v>188</v>
      </c>
      <c r="C43" s="3" t="s">
        <v>188</v>
      </c>
      <c r="D43" s="3" t="s">
        <v>169</v>
      </c>
      <c r="E43" s="3" t="s">
        <v>189</v>
      </c>
      <c r="K43" s="3" t="s">
        <v>32</v>
      </c>
      <c r="P43" s="13" t="s">
        <v>27</v>
      </c>
      <c r="Q43" s="13" t="s">
        <v>27</v>
      </c>
      <c r="R43" s="4" t="s">
        <v>28</v>
      </c>
      <c r="S43" s="2" t="n">
        <v>1</v>
      </c>
      <c r="T43" s="19"/>
    </row>
    <row r="44" customFormat="false" ht="11.25" hidden="false" customHeight="true" outlineLevel="0" collapsed="false">
      <c r="A44" s="11" t="s">
        <v>190</v>
      </c>
      <c r="B44" s="3" t="s">
        <v>191</v>
      </c>
      <c r="C44" s="3" t="s">
        <v>192</v>
      </c>
      <c r="E44" s="3" t="s">
        <v>32</v>
      </c>
      <c r="K44" s="3" t="s">
        <v>32</v>
      </c>
      <c r="P44" s="13" t="s">
        <v>27</v>
      </c>
      <c r="Q44" s="13" t="s">
        <v>27</v>
      </c>
      <c r="R44" s="4" t="s">
        <v>28</v>
      </c>
      <c r="S44" s="2" t="n">
        <v>1</v>
      </c>
      <c r="T44" s="19"/>
    </row>
    <row r="45" customFormat="false" ht="11.25" hidden="false" customHeight="true" outlineLevel="0" collapsed="false">
      <c r="A45" s="11" t="s">
        <v>193</v>
      </c>
      <c r="B45" s="3" t="s">
        <v>194</v>
      </c>
      <c r="C45" s="3" t="s">
        <v>194</v>
      </c>
      <c r="E45" s="3" t="s">
        <v>32</v>
      </c>
      <c r="K45" s="3" t="s">
        <v>32</v>
      </c>
      <c r="P45" s="13" t="s">
        <v>27</v>
      </c>
      <c r="Q45" s="13" t="s">
        <v>27</v>
      </c>
      <c r="R45" s="4" t="s">
        <v>28</v>
      </c>
      <c r="S45" s="2" t="n">
        <v>1</v>
      </c>
      <c r="T45" s="19"/>
    </row>
    <row r="46" customFormat="false" ht="11.25" hidden="false" customHeight="true" outlineLevel="0" collapsed="false">
      <c r="A46" s="11" t="s">
        <v>195</v>
      </c>
      <c r="B46" s="3" t="s">
        <v>196</v>
      </c>
      <c r="C46" s="3" t="s">
        <v>197</v>
      </c>
      <c r="E46" s="3" t="s">
        <v>32</v>
      </c>
      <c r="K46" s="3" t="s">
        <v>32</v>
      </c>
      <c r="P46" s="13" t="s">
        <v>27</v>
      </c>
      <c r="Q46" s="13" t="s">
        <v>27</v>
      </c>
      <c r="R46" s="4" t="s">
        <v>28</v>
      </c>
      <c r="S46" s="2" t="n">
        <v>1</v>
      </c>
      <c r="T46" s="19"/>
    </row>
    <row r="47" customFormat="false" ht="11.25" hidden="false" customHeight="true" outlineLevel="0" collapsed="false">
      <c r="A47" s="11" t="s">
        <v>198</v>
      </c>
      <c r="B47" s="3" t="s">
        <v>199</v>
      </c>
      <c r="C47" s="3" t="s">
        <v>200</v>
      </c>
      <c r="D47" s="3" t="s">
        <v>169</v>
      </c>
      <c r="E47" s="3" t="s">
        <v>201</v>
      </c>
      <c r="K47" s="3" t="s">
        <v>32</v>
      </c>
      <c r="P47" s="13" t="s">
        <v>27</v>
      </c>
      <c r="Q47" s="13" t="s">
        <v>27</v>
      </c>
      <c r="R47" s="4" t="s">
        <v>28</v>
      </c>
      <c r="S47" s="2" t="n">
        <v>1</v>
      </c>
      <c r="T47" s="19"/>
    </row>
    <row r="48" customFormat="false" ht="11.25" hidden="false" customHeight="true" outlineLevel="0" collapsed="false">
      <c r="A48" s="11" t="s">
        <v>202</v>
      </c>
      <c r="B48" s="3" t="s">
        <v>203</v>
      </c>
      <c r="C48" s="3" t="s">
        <v>204</v>
      </c>
      <c r="D48" s="3" t="s">
        <v>169</v>
      </c>
      <c r="E48" s="3" t="s">
        <v>205</v>
      </c>
      <c r="K48" s="3" t="s">
        <v>32</v>
      </c>
      <c r="P48" s="13" t="s">
        <v>27</v>
      </c>
      <c r="Q48" s="13" t="s">
        <v>27</v>
      </c>
      <c r="R48" s="4" t="s">
        <v>28</v>
      </c>
      <c r="S48" s="2" t="n">
        <v>1</v>
      </c>
      <c r="T48" s="19"/>
    </row>
    <row r="49" customFormat="false" ht="11.25" hidden="false" customHeight="true" outlineLevel="0" collapsed="false">
      <c r="A49" s="11" t="s">
        <v>206</v>
      </c>
      <c r="B49" s="3" t="s">
        <v>207</v>
      </c>
      <c r="C49" s="3" t="s">
        <v>208</v>
      </c>
      <c r="E49" s="3" t="s">
        <v>32</v>
      </c>
      <c r="K49" s="3" t="s">
        <v>32</v>
      </c>
      <c r="P49" s="13" t="s">
        <v>27</v>
      </c>
      <c r="Q49" s="13" t="s">
        <v>27</v>
      </c>
      <c r="R49" s="4" t="s">
        <v>28</v>
      </c>
      <c r="S49" s="2" t="n">
        <v>1</v>
      </c>
      <c r="T49" s="19"/>
    </row>
    <row r="50" customFormat="false" ht="11.25" hidden="false" customHeight="true" outlineLevel="0" collapsed="false">
      <c r="A50" s="11" t="s">
        <v>209</v>
      </c>
      <c r="B50" s="3" t="s">
        <v>210</v>
      </c>
      <c r="C50" s="3" t="s">
        <v>211</v>
      </c>
      <c r="E50" s="3" t="s">
        <v>32</v>
      </c>
      <c r="K50" s="3" t="s">
        <v>32</v>
      </c>
      <c r="P50" s="13" t="s">
        <v>27</v>
      </c>
      <c r="Q50" s="13" t="s">
        <v>27</v>
      </c>
      <c r="R50" s="4" t="s">
        <v>28</v>
      </c>
      <c r="S50" s="2" t="n">
        <v>1</v>
      </c>
      <c r="T50" s="19"/>
    </row>
    <row r="51" customFormat="false" ht="11.25" hidden="false" customHeight="true" outlineLevel="0" collapsed="false">
      <c r="A51" s="11" t="s">
        <v>212</v>
      </c>
      <c r="B51" s="3" t="s">
        <v>213</v>
      </c>
      <c r="C51" s="3" t="s">
        <v>214</v>
      </c>
      <c r="D51" s="3" t="s">
        <v>169</v>
      </c>
      <c r="E51" s="3" t="s">
        <v>215</v>
      </c>
      <c r="K51" s="12" t="s">
        <v>216</v>
      </c>
      <c r="P51" s="13" t="s">
        <v>27</v>
      </c>
      <c r="Q51" s="13" t="s">
        <v>27</v>
      </c>
      <c r="R51" s="4" t="s">
        <v>28</v>
      </c>
      <c r="S51" s="2" t="n">
        <v>1</v>
      </c>
      <c r="T51" s="19"/>
    </row>
    <row r="52" customFormat="false" ht="11.25" hidden="false" customHeight="true" outlineLevel="0" collapsed="false">
      <c r="A52" s="11" t="s">
        <v>217</v>
      </c>
      <c r="B52" s="3" t="s">
        <v>213</v>
      </c>
      <c r="C52" s="3" t="s">
        <v>214</v>
      </c>
      <c r="D52" s="3" t="s">
        <v>169</v>
      </c>
      <c r="E52" s="3" t="s">
        <v>218</v>
      </c>
      <c r="K52" s="12" t="s">
        <v>219</v>
      </c>
      <c r="P52" s="13" t="s">
        <v>27</v>
      </c>
      <c r="Q52" s="13" t="s">
        <v>27</v>
      </c>
      <c r="R52" s="4" t="s">
        <v>28</v>
      </c>
      <c r="S52" s="2" t="n">
        <v>1</v>
      </c>
      <c r="T52" s="19"/>
    </row>
    <row r="53" customFormat="false" ht="11.25" hidden="false" customHeight="true" outlineLevel="0" collapsed="false">
      <c r="A53" s="11" t="s">
        <v>220</v>
      </c>
      <c r="B53" s="3" t="s">
        <v>221</v>
      </c>
      <c r="C53" s="3" t="s">
        <v>222</v>
      </c>
      <c r="D53" s="3" t="s">
        <v>169</v>
      </c>
      <c r="E53" s="3" t="s">
        <v>223</v>
      </c>
      <c r="K53" s="3" t="s">
        <v>32</v>
      </c>
      <c r="P53" s="13" t="s">
        <v>27</v>
      </c>
      <c r="Q53" s="13" t="s">
        <v>27</v>
      </c>
      <c r="R53" s="4" t="s">
        <v>28</v>
      </c>
      <c r="S53" s="2" t="n">
        <v>1</v>
      </c>
      <c r="T53" s="19"/>
    </row>
    <row r="54" customFormat="false" ht="11.25" hidden="false" customHeight="true" outlineLevel="0" collapsed="false">
      <c r="A54" s="11" t="s">
        <v>224</v>
      </c>
      <c r="B54" s="3" t="s">
        <v>225</v>
      </c>
      <c r="C54" s="3" t="s">
        <v>225</v>
      </c>
      <c r="D54" s="3" t="s">
        <v>122</v>
      </c>
      <c r="E54" s="15" t="s">
        <v>226</v>
      </c>
      <c r="K54" s="12" t="s">
        <v>227</v>
      </c>
      <c r="P54" s="13" t="s">
        <v>228</v>
      </c>
      <c r="Q54" s="13" t="s">
        <v>27</v>
      </c>
      <c r="R54" s="4" t="s">
        <v>28</v>
      </c>
      <c r="S54" s="2" t="n">
        <v>1</v>
      </c>
      <c r="T54" s="19"/>
    </row>
    <row r="55" customFormat="false" ht="11.25" hidden="false" customHeight="true" outlineLevel="0" collapsed="false">
      <c r="A55" s="21" t="s">
        <v>229</v>
      </c>
      <c r="B55" s="22" t="s">
        <v>230</v>
      </c>
      <c r="C55" s="22" t="s">
        <v>230</v>
      </c>
      <c r="E55" s="3" t="s">
        <v>32</v>
      </c>
      <c r="K55" s="3" t="s">
        <v>32</v>
      </c>
      <c r="P55" s="13" t="s">
        <v>27</v>
      </c>
      <c r="Q55" s="13" t="s">
        <v>27</v>
      </c>
      <c r="R55" s="4" t="s">
        <v>28</v>
      </c>
      <c r="S55" s="2" t="n">
        <v>1</v>
      </c>
    </row>
    <row r="56" customFormat="false" ht="11.25" hidden="false" customHeight="true" outlineLevel="0" collapsed="false">
      <c r="A56" s="11" t="s">
        <v>231</v>
      </c>
      <c r="B56" s="3" t="s">
        <v>232</v>
      </c>
      <c r="C56" s="3" t="s">
        <v>232</v>
      </c>
      <c r="E56" s="15" t="s">
        <v>32</v>
      </c>
      <c r="K56" s="3" t="s">
        <v>32</v>
      </c>
      <c r="P56" s="13" t="s">
        <v>228</v>
      </c>
      <c r="Q56" s="13" t="s">
        <v>27</v>
      </c>
      <c r="R56" s="4" t="s">
        <v>28</v>
      </c>
      <c r="S56" s="2" t="n">
        <v>1</v>
      </c>
    </row>
    <row r="57" customFormat="false" ht="11.25" hidden="false" customHeight="true" outlineLevel="0" collapsed="false">
      <c r="A57" s="11" t="s">
        <v>233</v>
      </c>
      <c r="B57" s="3" t="s">
        <v>234</v>
      </c>
      <c r="C57" s="3" t="s">
        <v>235</v>
      </c>
      <c r="D57" s="3" t="s">
        <v>122</v>
      </c>
      <c r="E57" s="15" t="s">
        <v>236</v>
      </c>
      <c r="K57" s="12" t="s">
        <v>237</v>
      </c>
      <c r="P57" s="13" t="s">
        <v>228</v>
      </c>
      <c r="Q57" s="13" t="s">
        <v>27</v>
      </c>
      <c r="R57" s="4" t="s">
        <v>28</v>
      </c>
      <c r="S57" s="2" t="n">
        <v>1</v>
      </c>
      <c r="T57" s="19"/>
    </row>
    <row r="58" customFormat="false" ht="11.25" hidden="false" customHeight="true" outlineLevel="0" collapsed="false">
      <c r="A58" s="11" t="s">
        <v>238</v>
      </c>
      <c r="B58" s="3" t="s">
        <v>239</v>
      </c>
      <c r="C58" s="3" t="s">
        <v>240</v>
      </c>
      <c r="D58" s="3" t="s">
        <v>122</v>
      </c>
      <c r="E58" s="15" t="s">
        <v>241</v>
      </c>
      <c r="K58" s="12" t="s">
        <v>242</v>
      </c>
      <c r="P58" s="13" t="s">
        <v>228</v>
      </c>
      <c r="Q58" s="13" t="s">
        <v>27</v>
      </c>
      <c r="R58" s="4" t="s">
        <v>28</v>
      </c>
      <c r="S58" s="2" t="n">
        <v>1</v>
      </c>
      <c r="T58" s="19"/>
    </row>
    <row r="59" customFormat="false" ht="11.25" hidden="false" customHeight="true" outlineLevel="0" collapsed="false">
      <c r="A59" s="11" t="s">
        <v>243</v>
      </c>
      <c r="B59" s="3" t="s">
        <v>244</v>
      </c>
      <c r="C59" s="3" t="s">
        <v>245</v>
      </c>
      <c r="D59" s="3" t="s">
        <v>122</v>
      </c>
      <c r="E59" s="15" t="s">
        <v>236</v>
      </c>
      <c r="K59" s="3" t="s">
        <v>32</v>
      </c>
      <c r="P59" s="13" t="s">
        <v>228</v>
      </c>
      <c r="Q59" s="13" t="s">
        <v>27</v>
      </c>
      <c r="R59" s="4" t="s">
        <v>28</v>
      </c>
      <c r="S59" s="2" t="n">
        <v>1</v>
      </c>
      <c r="T59" s="19"/>
    </row>
    <row r="60" customFormat="false" ht="11.25" hidden="false" customHeight="true" outlineLevel="0" collapsed="false">
      <c r="A60" s="11" t="s">
        <v>246</v>
      </c>
      <c r="B60" s="3" t="s">
        <v>247</v>
      </c>
      <c r="C60" s="3" t="s">
        <v>248</v>
      </c>
      <c r="D60" s="3" t="s">
        <v>122</v>
      </c>
      <c r="E60" s="15" t="s">
        <v>249</v>
      </c>
      <c r="K60" s="3" t="s">
        <v>32</v>
      </c>
      <c r="P60" s="13" t="s">
        <v>228</v>
      </c>
      <c r="Q60" s="13" t="s">
        <v>27</v>
      </c>
      <c r="R60" s="4" t="s">
        <v>28</v>
      </c>
      <c r="S60" s="2" t="n">
        <v>1</v>
      </c>
      <c r="T60" s="19"/>
    </row>
    <row r="61" customFormat="false" ht="11.25" hidden="false" customHeight="true" outlineLevel="0" collapsed="false">
      <c r="A61" s="11" t="s">
        <v>250</v>
      </c>
      <c r="B61" s="3" t="s">
        <v>251</v>
      </c>
      <c r="C61" s="3" t="s">
        <v>252</v>
      </c>
      <c r="D61" s="3" t="s">
        <v>122</v>
      </c>
      <c r="E61" s="15" t="s">
        <v>253</v>
      </c>
      <c r="K61" s="12" t="s">
        <v>254</v>
      </c>
      <c r="P61" s="13" t="s">
        <v>228</v>
      </c>
      <c r="Q61" s="13" t="s">
        <v>27</v>
      </c>
      <c r="R61" s="4" t="s">
        <v>28</v>
      </c>
      <c r="S61" s="2" t="n">
        <v>1</v>
      </c>
      <c r="T61" s="19"/>
    </row>
    <row r="62" customFormat="false" ht="11.25" hidden="false" customHeight="true" outlineLevel="0" collapsed="false">
      <c r="A62" s="11" t="s">
        <v>255</v>
      </c>
      <c r="B62" s="3" t="s">
        <v>256</v>
      </c>
      <c r="C62" s="3" t="s">
        <v>257</v>
      </c>
      <c r="D62" s="3" t="s">
        <v>122</v>
      </c>
      <c r="E62" s="15" t="s">
        <v>258</v>
      </c>
      <c r="K62" s="3" t="s">
        <v>32</v>
      </c>
      <c r="P62" s="13" t="s">
        <v>228</v>
      </c>
      <c r="Q62" s="13" t="s">
        <v>27</v>
      </c>
      <c r="R62" s="4" t="s">
        <v>28</v>
      </c>
      <c r="S62" s="2" t="n">
        <v>1</v>
      </c>
      <c r="T62" s="19"/>
    </row>
    <row r="63" customFormat="false" ht="11.25" hidden="false" customHeight="true" outlineLevel="0" collapsed="false">
      <c r="A63" s="11" t="s">
        <v>259</v>
      </c>
      <c r="B63" s="3" t="s">
        <v>260</v>
      </c>
      <c r="C63" s="3" t="s">
        <v>257</v>
      </c>
      <c r="D63" s="3" t="s">
        <v>122</v>
      </c>
      <c r="E63" s="15" t="s">
        <v>261</v>
      </c>
      <c r="K63" s="12" t="s">
        <v>262</v>
      </c>
      <c r="P63" s="13" t="s">
        <v>228</v>
      </c>
      <c r="Q63" s="13" t="s">
        <v>27</v>
      </c>
      <c r="R63" s="4" t="s">
        <v>28</v>
      </c>
      <c r="S63" s="2" t="n">
        <v>1</v>
      </c>
      <c r="T63" s="19"/>
    </row>
    <row r="64" customFormat="false" ht="11.25" hidden="false" customHeight="true" outlineLevel="0" collapsed="false">
      <c r="A64" s="21" t="s">
        <v>263</v>
      </c>
      <c r="B64" s="22" t="s">
        <v>264</v>
      </c>
      <c r="C64" s="22" t="s">
        <v>264</v>
      </c>
      <c r="D64" s="3" t="s">
        <v>265</v>
      </c>
      <c r="E64" s="3" t="s">
        <v>266</v>
      </c>
      <c r="K64" s="3" t="s">
        <v>32</v>
      </c>
      <c r="P64" s="13" t="s">
        <v>27</v>
      </c>
      <c r="Q64" s="13" t="s">
        <v>27</v>
      </c>
      <c r="R64" s="4" t="s">
        <v>28</v>
      </c>
      <c r="S64" s="2" t="n">
        <v>1</v>
      </c>
    </row>
    <row r="65" customFormat="false" ht="11.25" hidden="false" customHeight="true" outlineLevel="0" collapsed="false">
      <c r="A65" s="21" t="s">
        <v>267</v>
      </c>
      <c r="B65" s="22" t="s">
        <v>268</v>
      </c>
      <c r="C65" s="22" t="s">
        <v>268</v>
      </c>
      <c r="E65" s="3" t="s">
        <v>32</v>
      </c>
      <c r="K65" s="3" t="s">
        <v>32</v>
      </c>
      <c r="P65" s="13" t="s">
        <v>27</v>
      </c>
      <c r="Q65" s="13" t="s">
        <v>27</v>
      </c>
      <c r="R65" s="4" t="s">
        <v>28</v>
      </c>
      <c r="S65" s="2" t="n">
        <v>1</v>
      </c>
    </row>
    <row r="66" customFormat="false" ht="11.25" hidden="false" customHeight="true" outlineLevel="0" collapsed="false">
      <c r="A66" s="11" t="s">
        <v>269</v>
      </c>
      <c r="B66" s="3" t="s">
        <v>270</v>
      </c>
      <c r="C66" s="3" t="s">
        <v>271</v>
      </c>
      <c r="D66" s="3" t="s">
        <v>122</v>
      </c>
      <c r="E66" s="15" t="s">
        <v>236</v>
      </c>
      <c r="K66" s="3" t="s">
        <v>32</v>
      </c>
      <c r="P66" s="13" t="s">
        <v>228</v>
      </c>
      <c r="Q66" s="13" t="s">
        <v>27</v>
      </c>
      <c r="R66" s="4" t="s">
        <v>28</v>
      </c>
      <c r="S66" s="2" t="n">
        <v>1</v>
      </c>
      <c r="T66" s="19"/>
    </row>
    <row r="67" customFormat="false" ht="11.25" hidden="false" customHeight="true" outlineLevel="0" collapsed="false">
      <c r="A67" s="11" t="s">
        <v>272</v>
      </c>
      <c r="B67" s="3" t="s">
        <v>273</v>
      </c>
      <c r="C67" s="3" t="s">
        <v>274</v>
      </c>
      <c r="D67" s="3" t="s">
        <v>122</v>
      </c>
      <c r="E67" s="15" t="s">
        <v>275</v>
      </c>
      <c r="K67" s="12" t="s">
        <v>276</v>
      </c>
      <c r="P67" s="13" t="s">
        <v>228</v>
      </c>
      <c r="Q67" s="13" t="s">
        <v>27</v>
      </c>
      <c r="R67" s="4" t="s">
        <v>28</v>
      </c>
      <c r="S67" s="2" t="n">
        <v>1</v>
      </c>
      <c r="T67" s="19"/>
    </row>
    <row r="68" customFormat="false" ht="11.25" hidden="false" customHeight="true" outlineLevel="0" collapsed="false">
      <c r="A68" s="11" t="s">
        <v>277</v>
      </c>
      <c r="B68" s="3" t="s">
        <v>278</v>
      </c>
      <c r="C68" s="3" t="s">
        <v>279</v>
      </c>
      <c r="E68" s="15" t="s">
        <v>32</v>
      </c>
      <c r="K68" s="3" t="s">
        <v>32</v>
      </c>
      <c r="P68" s="13" t="s">
        <v>228</v>
      </c>
      <c r="Q68" s="13" t="s">
        <v>27</v>
      </c>
      <c r="R68" s="4" t="s">
        <v>28</v>
      </c>
      <c r="S68" s="2" t="n">
        <v>1</v>
      </c>
      <c r="T68" s="19"/>
    </row>
    <row r="69" customFormat="false" ht="11.25" hidden="false" customHeight="true" outlineLevel="0" collapsed="false">
      <c r="A69" s="11" t="s">
        <v>280</v>
      </c>
      <c r="B69" s="3" t="s">
        <v>281</v>
      </c>
      <c r="C69" s="3" t="s">
        <v>282</v>
      </c>
      <c r="D69" s="3" t="s">
        <v>122</v>
      </c>
      <c r="E69" s="15" t="s">
        <v>283</v>
      </c>
      <c r="K69" s="3" t="s">
        <v>32</v>
      </c>
      <c r="P69" s="13" t="s">
        <v>228</v>
      </c>
      <c r="Q69" s="13" t="s">
        <v>27</v>
      </c>
      <c r="R69" s="4" t="s">
        <v>28</v>
      </c>
      <c r="S69" s="2" t="n">
        <v>1</v>
      </c>
    </row>
    <row r="70" customFormat="false" ht="11.25" hidden="false" customHeight="true" outlineLevel="0" collapsed="false">
      <c r="A70" s="11" t="s">
        <v>284</v>
      </c>
      <c r="B70" s="3" t="s">
        <v>285</v>
      </c>
      <c r="C70" s="3" t="s">
        <v>286</v>
      </c>
      <c r="D70" s="3" t="s">
        <v>122</v>
      </c>
      <c r="E70" s="15" t="s">
        <v>287</v>
      </c>
      <c r="K70" s="3" t="s">
        <v>32</v>
      </c>
      <c r="P70" s="13" t="s">
        <v>228</v>
      </c>
      <c r="Q70" s="13" t="s">
        <v>27</v>
      </c>
      <c r="R70" s="4" t="s">
        <v>28</v>
      </c>
      <c r="S70" s="2" t="n">
        <v>1</v>
      </c>
    </row>
    <row r="71" customFormat="false" ht="11.25" hidden="false" customHeight="true" outlineLevel="0" collapsed="false">
      <c r="A71" s="11" t="s">
        <v>288</v>
      </c>
      <c r="B71" s="3" t="s">
        <v>289</v>
      </c>
      <c r="C71" s="3" t="s">
        <v>286</v>
      </c>
      <c r="D71" s="3" t="s">
        <v>122</v>
      </c>
      <c r="E71" s="15" t="s">
        <v>290</v>
      </c>
      <c r="K71" s="3" t="s">
        <v>32</v>
      </c>
      <c r="P71" s="13" t="s">
        <v>228</v>
      </c>
      <c r="Q71" s="13" t="s">
        <v>27</v>
      </c>
      <c r="R71" s="4" t="s">
        <v>28</v>
      </c>
      <c r="S71" s="2" t="n">
        <v>1</v>
      </c>
    </row>
    <row r="72" customFormat="false" ht="11.25" hidden="false" customHeight="true" outlineLevel="0" collapsed="false">
      <c r="A72" s="11" t="s">
        <v>291</v>
      </c>
      <c r="B72" s="3" t="s">
        <v>292</v>
      </c>
      <c r="C72" s="3" t="s">
        <v>293</v>
      </c>
      <c r="E72" s="15" t="s">
        <v>32</v>
      </c>
      <c r="K72" s="3" t="s">
        <v>32</v>
      </c>
      <c r="P72" s="13" t="s">
        <v>228</v>
      </c>
      <c r="Q72" s="13" t="s">
        <v>27</v>
      </c>
      <c r="R72" s="4" t="s">
        <v>28</v>
      </c>
      <c r="S72" s="2" t="n">
        <v>1</v>
      </c>
    </row>
    <row r="73" customFormat="false" ht="11.25" hidden="false" customHeight="true" outlineLevel="0" collapsed="false">
      <c r="A73" s="21" t="s">
        <v>294</v>
      </c>
      <c r="B73" s="22" t="s">
        <v>295</v>
      </c>
      <c r="C73" s="22" t="s">
        <v>295</v>
      </c>
      <c r="D73" s="3" t="s">
        <v>265</v>
      </c>
      <c r="E73" s="3" t="s">
        <v>296</v>
      </c>
      <c r="K73" s="3" t="s">
        <v>32</v>
      </c>
      <c r="P73" s="13" t="s">
        <v>27</v>
      </c>
      <c r="Q73" s="13" t="s">
        <v>27</v>
      </c>
      <c r="R73" s="4" t="s">
        <v>28</v>
      </c>
      <c r="S73" s="2" t="n">
        <v>1</v>
      </c>
    </row>
    <row r="74" customFormat="false" ht="11.25" hidden="false" customHeight="true" outlineLevel="0" collapsed="false">
      <c r="A74" s="11" t="s">
        <v>297</v>
      </c>
      <c r="B74" s="3" t="s">
        <v>298</v>
      </c>
      <c r="C74" s="3" t="s">
        <v>298</v>
      </c>
      <c r="D74" s="3" t="s">
        <v>122</v>
      </c>
      <c r="E74" s="15" t="s">
        <v>299</v>
      </c>
      <c r="K74" s="12" t="s">
        <v>300</v>
      </c>
      <c r="P74" s="13" t="s">
        <v>228</v>
      </c>
      <c r="Q74" s="13" t="s">
        <v>27</v>
      </c>
      <c r="R74" s="4" t="s">
        <v>28</v>
      </c>
      <c r="S74" s="2" t="n">
        <v>1</v>
      </c>
    </row>
    <row r="75" customFormat="false" ht="11.25" hidden="false" customHeight="true" outlineLevel="0" collapsed="false">
      <c r="A75" s="11" t="s">
        <v>301</v>
      </c>
      <c r="B75" s="3" t="s">
        <v>302</v>
      </c>
      <c r="C75" s="3" t="s">
        <v>302</v>
      </c>
      <c r="D75" s="3" t="s">
        <v>122</v>
      </c>
      <c r="E75" s="15" t="s">
        <v>303</v>
      </c>
      <c r="K75" s="12" t="s">
        <v>304</v>
      </c>
      <c r="P75" s="13" t="s">
        <v>228</v>
      </c>
      <c r="Q75" s="13" t="s">
        <v>27</v>
      </c>
      <c r="R75" s="4" t="s">
        <v>28</v>
      </c>
      <c r="S75" s="2" t="n">
        <v>1</v>
      </c>
    </row>
    <row r="76" customFormat="false" ht="11.25" hidden="false" customHeight="true" outlineLevel="0" collapsed="false">
      <c r="A76" s="11" t="s">
        <v>305</v>
      </c>
      <c r="B76" s="3" t="s">
        <v>306</v>
      </c>
      <c r="C76" s="3" t="s">
        <v>306</v>
      </c>
      <c r="D76" s="3" t="s">
        <v>122</v>
      </c>
      <c r="E76" s="15" t="s">
        <v>307</v>
      </c>
      <c r="K76" s="3" t="s">
        <v>32</v>
      </c>
      <c r="P76" s="13" t="s">
        <v>27</v>
      </c>
      <c r="Q76" s="13" t="s">
        <v>27</v>
      </c>
      <c r="R76" s="4" t="s">
        <v>28</v>
      </c>
      <c r="S76" s="2" t="n">
        <v>1</v>
      </c>
    </row>
    <row r="77" customFormat="false" ht="11.25" hidden="false" customHeight="true" outlineLevel="0" collapsed="false">
      <c r="A77" s="11" t="s">
        <v>308</v>
      </c>
      <c r="B77" s="3" t="s">
        <v>309</v>
      </c>
      <c r="C77" s="3" t="s">
        <v>309</v>
      </c>
      <c r="D77" s="3" t="s">
        <v>122</v>
      </c>
      <c r="E77" s="15" t="s">
        <v>310</v>
      </c>
      <c r="K77" s="3" t="s">
        <v>32</v>
      </c>
      <c r="P77" s="13" t="s">
        <v>27</v>
      </c>
      <c r="Q77" s="13" t="s">
        <v>27</v>
      </c>
      <c r="R77" s="4" t="s">
        <v>28</v>
      </c>
      <c r="S77" s="2" t="n">
        <v>1</v>
      </c>
    </row>
    <row r="78" customFormat="false" ht="11.25" hidden="false" customHeight="true" outlineLevel="0" collapsed="false">
      <c r="A78" s="11" t="s">
        <v>311</v>
      </c>
      <c r="B78" s="3" t="s">
        <v>312</v>
      </c>
      <c r="C78" s="3" t="s">
        <v>312</v>
      </c>
      <c r="D78" s="3" t="s">
        <v>122</v>
      </c>
      <c r="E78" s="15" t="s">
        <v>313</v>
      </c>
      <c r="K78" s="3" t="s">
        <v>32</v>
      </c>
      <c r="P78" s="13" t="s">
        <v>27</v>
      </c>
      <c r="Q78" s="13" t="s">
        <v>27</v>
      </c>
      <c r="R78" s="4" t="s">
        <v>28</v>
      </c>
      <c r="S78" s="2" t="n">
        <v>1</v>
      </c>
    </row>
    <row r="79" customFormat="false" ht="11.25" hidden="false" customHeight="true" outlineLevel="0" collapsed="false">
      <c r="A79" s="11" t="s">
        <v>314</v>
      </c>
      <c r="B79" s="3" t="s">
        <v>315</v>
      </c>
      <c r="C79" s="3" t="s">
        <v>315</v>
      </c>
      <c r="E79" s="15" t="s">
        <v>32</v>
      </c>
      <c r="K79" s="3" t="s">
        <v>32</v>
      </c>
      <c r="P79" s="13" t="s">
        <v>27</v>
      </c>
      <c r="Q79" s="13" t="s">
        <v>27</v>
      </c>
      <c r="R79" s="4" t="s">
        <v>28</v>
      </c>
      <c r="S79" s="2" t="n">
        <v>1</v>
      </c>
    </row>
    <row r="80" customFormat="false" ht="11.25" hidden="false" customHeight="true" outlineLevel="0" collapsed="false">
      <c r="A80" s="11" t="s">
        <v>316</v>
      </c>
      <c r="B80" s="3" t="s">
        <v>317</v>
      </c>
      <c r="C80" s="3" t="s">
        <v>318</v>
      </c>
      <c r="D80" s="3" t="s">
        <v>104</v>
      </c>
      <c r="E80" s="3" t="s">
        <v>319</v>
      </c>
      <c r="K80" s="3" t="s">
        <v>32</v>
      </c>
      <c r="P80" s="13" t="s">
        <v>27</v>
      </c>
      <c r="Q80" s="13" t="s">
        <v>27</v>
      </c>
      <c r="R80" s="4" t="s">
        <v>28</v>
      </c>
      <c r="S80" s="2" t="n">
        <v>1</v>
      </c>
    </row>
    <row r="81" customFormat="false" ht="11.25" hidden="false" customHeight="true" outlineLevel="0" collapsed="false">
      <c r="A81" s="11" t="s">
        <v>320</v>
      </c>
      <c r="B81" s="3" t="s">
        <v>321</v>
      </c>
      <c r="C81" s="3" t="s">
        <v>322</v>
      </c>
      <c r="D81" s="3" t="s">
        <v>104</v>
      </c>
      <c r="E81" s="15" t="s">
        <v>323</v>
      </c>
      <c r="K81" s="3" t="s">
        <v>32</v>
      </c>
      <c r="P81" s="13" t="s">
        <v>27</v>
      </c>
      <c r="Q81" s="13" t="s">
        <v>27</v>
      </c>
      <c r="R81" s="4" t="s">
        <v>28</v>
      </c>
      <c r="S81" s="2" t="n">
        <v>1</v>
      </c>
    </row>
    <row r="82" customFormat="false" ht="11.25" hidden="false" customHeight="true" outlineLevel="0" collapsed="false">
      <c r="A82" s="11" t="s">
        <v>324</v>
      </c>
      <c r="B82" s="3" t="s">
        <v>325</v>
      </c>
      <c r="C82" s="3" t="s">
        <v>325</v>
      </c>
      <c r="D82" s="3" t="s">
        <v>104</v>
      </c>
      <c r="E82" s="15" t="s">
        <v>326</v>
      </c>
      <c r="K82" s="12" t="s">
        <v>327</v>
      </c>
      <c r="P82" s="13" t="s">
        <v>27</v>
      </c>
      <c r="Q82" s="13" t="s">
        <v>27</v>
      </c>
      <c r="R82" s="4" t="s">
        <v>28</v>
      </c>
      <c r="S82" s="2" t="n">
        <v>1</v>
      </c>
    </row>
    <row r="83" customFormat="false" ht="11.25" hidden="false" customHeight="true" outlineLevel="0" collapsed="false">
      <c r="A83" s="11" t="s">
        <v>328</v>
      </c>
      <c r="B83" s="23" t="s">
        <v>329</v>
      </c>
      <c r="C83" s="23" t="s">
        <v>330</v>
      </c>
      <c r="D83" s="3" t="s">
        <v>331</v>
      </c>
      <c r="E83" s="15" t="s">
        <v>332</v>
      </c>
      <c r="K83" s="3" t="s">
        <v>32</v>
      </c>
      <c r="P83" s="13" t="s">
        <v>27</v>
      </c>
      <c r="Q83" s="13" t="s">
        <v>27</v>
      </c>
      <c r="R83" s="4" t="s">
        <v>28</v>
      </c>
      <c r="S83" s="2" t="n">
        <v>1</v>
      </c>
    </row>
    <row r="84" customFormat="false" ht="11.25" hidden="false" customHeight="true" outlineLevel="0" collapsed="false">
      <c r="A84" s="11" t="s">
        <v>333</v>
      </c>
      <c r="B84" s="3" t="s">
        <v>334</v>
      </c>
      <c r="C84" s="3" t="s">
        <v>335</v>
      </c>
      <c r="D84" s="3" t="s">
        <v>122</v>
      </c>
      <c r="E84" s="15" t="s">
        <v>336</v>
      </c>
      <c r="K84" s="12" t="s">
        <v>337</v>
      </c>
      <c r="P84" s="13" t="s">
        <v>228</v>
      </c>
      <c r="Q84" s="13" t="s">
        <v>27</v>
      </c>
      <c r="R84" s="4" t="s">
        <v>28</v>
      </c>
      <c r="S84" s="2" t="n">
        <v>1</v>
      </c>
    </row>
    <row r="85" customFormat="false" ht="11.25" hidden="false" customHeight="true" outlineLevel="0" collapsed="false">
      <c r="A85" s="11" t="s">
        <v>338</v>
      </c>
      <c r="B85" s="3" t="s">
        <v>339</v>
      </c>
      <c r="C85" s="3" t="s">
        <v>340</v>
      </c>
      <c r="D85" s="3" t="s">
        <v>122</v>
      </c>
      <c r="E85" s="15" t="s">
        <v>341</v>
      </c>
      <c r="K85" s="12" t="s">
        <v>342</v>
      </c>
      <c r="P85" s="13" t="s">
        <v>228</v>
      </c>
      <c r="Q85" s="13" t="s">
        <v>27</v>
      </c>
      <c r="R85" s="4" t="s">
        <v>28</v>
      </c>
      <c r="S85" s="2" t="n">
        <v>1</v>
      </c>
    </row>
    <row r="86" customFormat="false" ht="11.25" hidden="false" customHeight="true" outlineLevel="0" collapsed="false">
      <c r="A86" s="11" t="s">
        <v>343</v>
      </c>
      <c r="B86" s="3" t="s">
        <v>344</v>
      </c>
      <c r="C86" s="3" t="s">
        <v>345</v>
      </c>
      <c r="D86" s="3" t="s">
        <v>122</v>
      </c>
      <c r="E86" s="15" t="s">
        <v>346</v>
      </c>
      <c r="K86" s="12" t="s">
        <v>347</v>
      </c>
      <c r="P86" s="13" t="s">
        <v>228</v>
      </c>
      <c r="Q86" s="13" t="s">
        <v>27</v>
      </c>
      <c r="R86" s="4" t="s">
        <v>28</v>
      </c>
      <c r="S86" s="2" t="n">
        <v>1</v>
      </c>
    </row>
    <row r="87" customFormat="false" ht="11.25" hidden="false" customHeight="true" outlineLevel="0" collapsed="false">
      <c r="A87" s="11" t="s">
        <v>348</v>
      </c>
      <c r="B87" s="3" t="s">
        <v>349</v>
      </c>
      <c r="C87" s="3" t="s">
        <v>350</v>
      </c>
      <c r="D87" s="3" t="s">
        <v>122</v>
      </c>
      <c r="E87" s="15" t="s">
        <v>351</v>
      </c>
      <c r="K87" s="12" t="s">
        <v>352</v>
      </c>
      <c r="P87" s="13" t="s">
        <v>228</v>
      </c>
      <c r="Q87" s="13" t="s">
        <v>27</v>
      </c>
      <c r="R87" s="4" t="s">
        <v>28</v>
      </c>
      <c r="S87" s="2" t="n">
        <v>1</v>
      </c>
    </row>
    <row r="88" customFormat="false" ht="11.25" hidden="false" customHeight="true" outlineLevel="0" collapsed="false">
      <c r="A88" s="11" t="s">
        <v>353</v>
      </c>
      <c r="B88" s="3" t="s">
        <v>354</v>
      </c>
      <c r="C88" s="3" t="s">
        <v>355</v>
      </c>
      <c r="D88" s="3" t="s">
        <v>122</v>
      </c>
      <c r="E88" s="15" t="s">
        <v>356</v>
      </c>
      <c r="K88" s="3" t="s">
        <v>32</v>
      </c>
      <c r="P88" s="13" t="s">
        <v>228</v>
      </c>
      <c r="Q88" s="13" t="s">
        <v>27</v>
      </c>
      <c r="R88" s="4" t="s">
        <v>28</v>
      </c>
      <c r="S88" s="2" t="n">
        <v>1</v>
      </c>
    </row>
    <row r="89" customFormat="false" ht="11.25" hidden="false" customHeight="true" outlineLevel="0" collapsed="false">
      <c r="A89" s="11" t="s">
        <v>357</v>
      </c>
      <c r="B89" s="3" t="s">
        <v>358</v>
      </c>
      <c r="C89" s="3" t="s">
        <v>359</v>
      </c>
      <c r="D89" s="3" t="s">
        <v>122</v>
      </c>
      <c r="E89" s="15" t="s">
        <v>360</v>
      </c>
      <c r="K89" s="3" t="s">
        <v>32</v>
      </c>
      <c r="P89" s="13" t="s">
        <v>228</v>
      </c>
      <c r="Q89" s="13" t="s">
        <v>27</v>
      </c>
      <c r="R89" s="4" t="s">
        <v>28</v>
      </c>
      <c r="S89" s="2" t="n">
        <v>1</v>
      </c>
    </row>
    <row r="90" customFormat="false" ht="11.25" hidden="false" customHeight="true" outlineLevel="0" collapsed="false">
      <c r="A90" s="11" t="s">
        <v>361</v>
      </c>
      <c r="B90" s="3" t="s">
        <v>362</v>
      </c>
      <c r="C90" s="3" t="s">
        <v>363</v>
      </c>
      <c r="D90" s="3" t="s">
        <v>122</v>
      </c>
      <c r="E90" s="15" t="s">
        <v>364</v>
      </c>
      <c r="K90" s="3" t="s">
        <v>32</v>
      </c>
      <c r="P90" s="13" t="s">
        <v>228</v>
      </c>
      <c r="Q90" s="13" t="s">
        <v>27</v>
      </c>
      <c r="R90" s="4" t="s">
        <v>28</v>
      </c>
      <c r="S90" s="2" t="n">
        <v>1</v>
      </c>
    </row>
    <row r="91" customFormat="false" ht="11.25" hidden="false" customHeight="true" outlineLevel="0" collapsed="false">
      <c r="A91" s="11" t="s">
        <v>365</v>
      </c>
      <c r="B91" s="3" t="s">
        <v>366</v>
      </c>
      <c r="C91" s="3" t="s">
        <v>366</v>
      </c>
      <c r="D91" s="3" t="s">
        <v>122</v>
      </c>
      <c r="E91" s="15" t="s">
        <v>367</v>
      </c>
      <c r="K91" s="3" t="s">
        <v>32</v>
      </c>
      <c r="P91" s="13" t="s">
        <v>228</v>
      </c>
      <c r="Q91" s="13" t="s">
        <v>27</v>
      </c>
      <c r="R91" s="4" t="s">
        <v>28</v>
      </c>
      <c r="S91" s="2" t="n">
        <v>1</v>
      </c>
    </row>
    <row r="92" customFormat="false" ht="11.25" hidden="false" customHeight="true" outlineLevel="0" collapsed="false">
      <c r="A92" s="11" t="s">
        <v>368</v>
      </c>
      <c r="B92" s="3" t="s">
        <v>369</v>
      </c>
      <c r="C92" s="3" t="s">
        <v>370</v>
      </c>
      <c r="D92" s="3" t="s">
        <v>122</v>
      </c>
      <c r="E92" s="15" t="s">
        <v>371</v>
      </c>
      <c r="K92" s="12" t="s">
        <v>372</v>
      </c>
      <c r="P92" s="13" t="s">
        <v>228</v>
      </c>
      <c r="Q92" s="13" t="s">
        <v>27</v>
      </c>
      <c r="R92" s="4" t="s">
        <v>28</v>
      </c>
      <c r="S92" s="2" t="n">
        <v>1</v>
      </c>
    </row>
    <row r="93" customFormat="false" ht="11.25" hidden="false" customHeight="true" outlineLevel="0" collapsed="false">
      <c r="A93" s="11" t="s">
        <v>373</v>
      </c>
      <c r="B93" s="3" t="s">
        <v>374</v>
      </c>
      <c r="C93" s="3" t="s">
        <v>375</v>
      </c>
      <c r="D93" s="3" t="s">
        <v>122</v>
      </c>
      <c r="E93" s="15" t="s">
        <v>376</v>
      </c>
      <c r="K93" s="3" t="s">
        <v>32</v>
      </c>
      <c r="P93" s="13" t="s">
        <v>228</v>
      </c>
      <c r="Q93" s="13" t="s">
        <v>27</v>
      </c>
      <c r="R93" s="4" t="s">
        <v>28</v>
      </c>
      <c r="S93" s="2" t="n">
        <v>1</v>
      </c>
    </row>
    <row r="94" customFormat="false" ht="11.25" hidden="false" customHeight="true" outlineLevel="0" collapsed="false">
      <c r="A94" s="11" t="s">
        <v>377</v>
      </c>
      <c r="B94" s="3" t="s">
        <v>378</v>
      </c>
      <c r="C94" s="3" t="s">
        <v>379</v>
      </c>
      <c r="D94" s="3" t="s">
        <v>104</v>
      </c>
      <c r="E94" s="15" t="s">
        <v>380</v>
      </c>
      <c r="K94" s="3" t="s">
        <v>32</v>
      </c>
      <c r="P94" s="13" t="s">
        <v>27</v>
      </c>
      <c r="Q94" s="13" t="s">
        <v>27</v>
      </c>
      <c r="R94" s="4" t="s">
        <v>28</v>
      </c>
      <c r="S94" s="2" t="n">
        <v>1</v>
      </c>
    </row>
    <row r="95" customFormat="false" ht="11.25" hidden="false" customHeight="true" outlineLevel="0" collapsed="false">
      <c r="A95" s="11" t="s">
        <v>381</v>
      </c>
      <c r="B95" s="3" t="s">
        <v>382</v>
      </c>
      <c r="C95" s="3" t="s">
        <v>383</v>
      </c>
      <c r="D95" s="3" t="s">
        <v>104</v>
      </c>
      <c r="E95" s="15" t="s">
        <v>384</v>
      </c>
      <c r="K95" s="3" t="s">
        <v>32</v>
      </c>
      <c r="P95" s="13" t="s">
        <v>27</v>
      </c>
      <c r="Q95" s="13" t="s">
        <v>27</v>
      </c>
      <c r="R95" s="4" t="s">
        <v>28</v>
      </c>
      <c r="S95" s="2" t="n">
        <v>1</v>
      </c>
    </row>
    <row r="96" customFormat="false" ht="11.25" hidden="false" customHeight="true" outlineLevel="0" collapsed="false">
      <c r="A96" s="21" t="s">
        <v>385</v>
      </c>
      <c r="B96" s="22" t="s">
        <v>386</v>
      </c>
      <c r="C96" s="22" t="s">
        <v>386</v>
      </c>
      <c r="E96" s="15" t="s">
        <v>32</v>
      </c>
      <c r="K96" s="3" t="s">
        <v>32</v>
      </c>
      <c r="P96" s="13" t="s">
        <v>27</v>
      </c>
      <c r="Q96" s="13" t="s">
        <v>27</v>
      </c>
      <c r="R96" s="4" t="s">
        <v>28</v>
      </c>
      <c r="S96" s="2" t="n">
        <v>1</v>
      </c>
    </row>
    <row r="97" customFormat="false" ht="11.25" hidden="false" customHeight="true" outlineLevel="0" collapsed="false">
      <c r="A97" s="21" t="s">
        <v>387</v>
      </c>
      <c r="B97" s="22" t="s">
        <v>388</v>
      </c>
      <c r="C97" s="22" t="s">
        <v>388</v>
      </c>
      <c r="E97" s="15" t="s">
        <v>32</v>
      </c>
      <c r="K97" s="3" t="s">
        <v>32</v>
      </c>
      <c r="P97" s="13" t="s">
        <v>27</v>
      </c>
      <c r="Q97" s="13" t="s">
        <v>27</v>
      </c>
      <c r="R97" s="4" t="s">
        <v>28</v>
      </c>
      <c r="S97" s="2" t="n">
        <v>1</v>
      </c>
    </row>
    <row r="98" customFormat="false" ht="11.25" hidden="false" customHeight="true" outlineLevel="0" collapsed="false">
      <c r="A98" s="21" t="s">
        <v>389</v>
      </c>
      <c r="B98" s="22" t="s">
        <v>390</v>
      </c>
      <c r="C98" s="22" t="s">
        <v>390</v>
      </c>
      <c r="E98" s="15" t="s">
        <v>32</v>
      </c>
      <c r="K98" s="3" t="s">
        <v>32</v>
      </c>
      <c r="P98" s="13" t="s">
        <v>27</v>
      </c>
      <c r="Q98" s="13" t="s">
        <v>27</v>
      </c>
      <c r="R98" s="4" t="s">
        <v>28</v>
      </c>
      <c r="S98" s="2" t="n">
        <v>1</v>
      </c>
    </row>
    <row r="99" customFormat="false" ht="11.25" hidden="false" customHeight="true" outlineLevel="0" collapsed="false">
      <c r="A99" s="11" t="s">
        <v>391</v>
      </c>
      <c r="B99" s="3" t="s">
        <v>392</v>
      </c>
      <c r="C99" s="3" t="s">
        <v>393</v>
      </c>
      <c r="D99" s="3" t="s">
        <v>122</v>
      </c>
      <c r="E99" s="15" t="s">
        <v>394</v>
      </c>
      <c r="K99" s="3" t="s">
        <v>32</v>
      </c>
      <c r="P99" s="13" t="s">
        <v>228</v>
      </c>
      <c r="Q99" s="13" t="s">
        <v>27</v>
      </c>
      <c r="R99" s="4" t="s">
        <v>28</v>
      </c>
      <c r="S99" s="2" t="n">
        <v>1</v>
      </c>
    </row>
    <row r="100" customFormat="false" ht="11.25" hidden="false" customHeight="true" outlineLevel="0" collapsed="false">
      <c r="A100" s="11" t="s">
        <v>395</v>
      </c>
      <c r="B100" s="3" t="s">
        <v>396</v>
      </c>
      <c r="C100" s="3" t="s">
        <v>397</v>
      </c>
      <c r="D100" s="3" t="s">
        <v>122</v>
      </c>
      <c r="E100" s="15" t="s">
        <v>398</v>
      </c>
      <c r="K100" s="12" t="s">
        <v>399</v>
      </c>
      <c r="P100" s="13" t="s">
        <v>228</v>
      </c>
      <c r="Q100" s="13" t="s">
        <v>27</v>
      </c>
      <c r="R100" s="4" t="s">
        <v>28</v>
      </c>
      <c r="S100" s="2" t="n">
        <v>1</v>
      </c>
    </row>
    <row r="101" customFormat="false" ht="11.25" hidden="false" customHeight="true" outlineLevel="0" collapsed="false">
      <c r="A101" s="11" t="s">
        <v>400</v>
      </c>
      <c r="B101" s="3" t="s">
        <v>401</v>
      </c>
      <c r="C101" s="3" t="s">
        <v>402</v>
      </c>
      <c r="D101" s="3" t="s">
        <v>122</v>
      </c>
      <c r="E101" s="15" t="s">
        <v>398</v>
      </c>
      <c r="K101" s="3" t="s">
        <v>32</v>
      </c>
      <c r="P101" s="13" t="s">
        <v>228</v>
      </c>
      <c r="Q101" s="13" t="s">
        <v>27</v>
      </c>
      <c r="R101" s="4" t="s">
        <v>28</v>
      </c>
      <c r="S101" s="2" t="n">
        <v>1</v>
      </c>
    </row>
    <row r="102" customFormat="false" ht="11.25" hidden="false" customHeight="true" outlineLevel="0" collapsed="false">
      <c r="A102" s="11" t="s">
        <v>403</v>
      </c>
      <c r="B102" s="3" t="s">
        <v>404</v>
      </c>
      <c r="C102" s="3" t="s">
        <v>405</v>
      </c>
      <c r="D102" s="3" t="s">
        <v>122</v>
      </c>
      <c r="E102" s="15" t="s">
        <v>398</v>
      </c>
      <c r="K102" s="3" t="s">
        <v>32</v>
      </c>
      <c r="P102" s="13" t="s">
        <v>228</v>
      </c>
      <c r="Q102" s="13" t="s">
        <v>27</v>
      </c>
      <c r="R102" s="4" t="s">
        <v>28</v>
      </c>
      <c r="S102" s="2" t="n">
        <v>1</v>
      </c>
    </row>
    <row r="103" customFormat="false" ht="11.25" hidden="false" customHeight="true" outlineLevel="0" collapsed="false">
      <c r="A103" s="11" t="s">
        <v>406</v>
      </c>
      <c r="B103" s="3" t="s">
        <v>407</v>
      </c>
      <c r="C103" s="3" t="s">
        <v>408</v>
      </c>
      <c r="D103" s="3" t="s">
        <v>122</v>
      </c>
      <c r="E103" s="15" t="s">
        <v>398</v>
      </c>
      <c r="K103" s="3" t="s">
        <v>32</v>
      </c>
      <c r="P103" s="13" t="s">
        <v>228</v>
      </c>
      <c r="Q103" s="13" t="s">
        <v>27</v>
      </c>
      <c r="R103" s="4" t="s">
        <v>28</v>
      </c>
      <c r="S103" s="2" t="n">
        <v>1</v>
      </c>
    </row>
    <row r="104" customFormat="false" ht="11.25" hidden="false" customHeight="true" outlineLevel="0" collapsed="false">
      <c r="A104" s="11" t="s">
        <v>409</v>
      </c>
      <c r="B104" s="3" t="s">
        <v>410</v>
      </c>
      <c r="C104" s="3" t="s">
        <v>411</v>
      </c>
      <c r="D104" s="3" t="s">
        <v>169</v>
      </c>
      <c r="E104" s="15" t="s">
        <v>412</v>
      </c>
      <c r="K104" s="12" t="s">
        <v>413</v>
      </c>
      <c r="P104" s="13" t="s">
        <v>27</v>
      </c>
      <c r="Q104" s="13" t="s">
        <v>27</v>
      </c>
      <c r="R104" s="4" t="s">
        <v>28</v>
      </c>
      <c r="S104" s="2" t="n">
        <v>1</v>
      </c>
    </row>
    <row r="105" customFormat="false" ht="11.25" hidden="false" customHeight="true" outlineLevel="0" collapsed="false">
      <c r="A105" s="11" t="s">
        <v>414</v>
      </c>
      <c r="B105" s="3" t="s">
        <v>415</v>
      </c>
      <c r="C105" s="3" t="s">
        <v>416</v>
      </c>
      <c r="D105" s="3" t="s">
        <v>122</v>
      </c>
      <c r="E105" s="15" t="s">
        <v>417</v>
      </c>
      <c r="K105" s="3" t="s">
        <v>32</v>
      </c>
      <c r="P105" s="13" t="s">
        <v>228</v>
      </c>
      <c r="Q105" s="13" t="s">
        <v>27</v>
      </c>
      <c r="R105" s="4" t="s">
        <v>28</v>
      </c>
      <c r="S105" s="2" t="n">
        <v>1</v>
      </c>
    </row>
    <row r="106" customFormat="false" ht="11.25" hidden="false" customHeight="true" outlineLevel="0" collapsed="false">
      <c r="A106" s="11" t="s">
        <v>418</v>
      </c>
      <c r="B106" s="3" t="s">
        <v>419</v>
      </c>
      <c r="C106" s="3" t="s">
        <v>420</v>
      </c>
      <c r="D106" s="3" t="s">
        <v>122</v>
      </c>
      <c r="E106" s="15" t="s">
        <v>421</v>
      </c>
      <c r="K106" s="3" t="s">
        <v>32</v>
      </c>
      <c r="P106" s="13" t="s">
        <v>228</v>
      </c>
      <c r="Q106" s="13" t="s">
        <v>27</v>
      </c>
      <c r="R106" s="4" t="s">
        <v>28</v>
      </c>
      <c r="S106" s="2" t="n">
        <v>1</v>
      </c>
    </row>
    <row r="107" customFormat="false" ht="11.25" hidden="false" customHeight="true" outlineLevel="0" collapsed="false">
      <c r="A107" s="11" t="s">
        <v>422</v>
      </c>
      <c r="B107" s="3" t="s">
        <v>423</v>
      </c>
      <c r="C107" s="3" t="s">
        <v>424</v>
      </c>
      <c r="D107" s="3" t="s">
        <v>122</v>
      </c>
      <c r="E107" s="15" t="s">
        <v>425</v>
      </c>
      <c r="K107" s="3" t="s">
        <v>32</v>
      </c>
      <c r="P107" s="13" t="s">
        <v>228</v>
      </c>
      <c r="Q107" s="13" t="s">
        <v>27</v>
      </c>
      <c r="R107" s="4" t="s">
        <v>28</v>
      </c>
      <c r="S107" s="2" t="n">
        <v>1</v>
      </c>
    </row>
    <row r="108" customFormat="false" ht="11.25" hidden="false" customHeight="true" outlineLevel="0" collapsed="false">
      <c r="A108" s="11" t="s">
        <v>426</v>
      </c>
      <c r="B108" s="3" t="s">
        <v>427</v>
      </c>
      <c r="C108" s="3" t="s">
        <v>428</v>
      </c>
      <c r="E108" s="15" t="s">
        <v>32</v>
      </c>
      <c r="K108" s="3" t="s">
        <v>32</v>
      </c>
      <c r="P108" s="13" t="s">
        <v>228</v>
      </c>
      <c r="Q108" s="13" t="s">
        <v>27</v>
      </c>
      <c r="R108" s="4" t="s">
        <v>28</v>
      </c>
      <c r="S108" s="2" t="n">
        <v>1</v>
      </c>
    </row>
    <row r="109" customFormat="false" ht="11.25" hidden="false" customHeight="true" outlineLevel="0" collapsed="false">
      <c r="A109" s="11" t="s">
        <v>429</v>
      </c>
      <c r="B109" s="3" t="s">
        <v>430</v>
      </c>
      <c r="C109" s="3" t="s">
        <v>431</v>
      </c>
      <c r="D109" s="3" t="s">
        <v>122</v>
      </c>
      <c r="E109" s="15" t="s">
        <v>432</v>
      </c>
      <c r="K109" s="3" t="s">
        <v>32</v>
      </c>
      <c r="P109" s="13" t="s">
        <v>228</v>
      </c>
      <c r="Q109" s="13" t="s">
        <v>27</v>
      </c>
      <c r="R109" s="4" t="s">
        <v>28</v>
      </c>
      <c r="S109" s="2" t="n">
        <v>1</v>
      </c>
    </row>
    <row r="110" customFormat="false" ht="11.25" hidden="false" customHeight="true" outlineLevel="0" collapsed="false">
      <c r="A110" s="11" t="s">
        <v>433</v>
      </c>
      <c r="B110" s="3" t="s">
        <v>434</v>
      </c>
      <c r="C110" s="3" t="s">
        <v>435</v>
      </c>
      <c r="D110" s="3" t="s">
        <v>122</v>
      </c>
      <c r="E110" s="15" t="s">
        <v>436</v>
      </c>
      <c r="K110" s="3" t="s">
        <v>32</v>
      </c>
      <c r="P110" s="13" t="s">
        <v>228</v>
      </c>
      <c r="Q110" s="13" t="s">
        <v>27</v>
      </c>
      <c r="R110" s="4" t="s">
        <v>28</v>
      </c>
      <c r="S110" s="2" t="n">
        <v>1</v>
      </c>
    </row>
    <row r="111" customFormat="false" ht="11.25" hidden="false" customHeight="true" outlineLevel="0" collapsed="false">
      <c r="A111" s="11" t="s">
        <v>437</v>
      </c>
      <c r="B111" s="3" t="s">
        <v>438</v>
      </c>
      <c r="C111" s="3" t="s">
        <v>439</v>
      </c>
      <c r="D111" s="3" t="s">
        <v>122</v>
      </c>
      <c r="E111" s="15" t="s">
        <v>440</v>
      </c>
      <c r="K111" s="3" t="s">
        <v>32</v>
      </c>
      <c r="P111" s="13" t="s">
        <v>228</v>
      </c>
      <c r="Q111" s="13" t="s">
        <v>27</v>
      </c>
      <c r="R111" s="4" t="s">
        <v>28</v>
      </c>
      <c r="S111" s="2" t="n">
        <v>1</v>
      </c>
    </row>
    <row r="112" customFormat="false" ht="11.25" hidden="false" customHeight="true" outlineLevel="0" collapsed="false">
      <c r="A112" s="11" t="s">
        <v>441</v>
      </c>
      <c r="B112" s="3" t="s">
        <v>442</v>
      </c>
      <c r="C112" s="3" t="s">
        <v>443</v>
      </c>
      <c r="D112" s="3" t="s">
        <v>122</v>
      </c>
      <c r="E112" s="15" t="s">
        <v>444</v>
      </c>
      <c r="K112" s="3" t="s">
        <v>32</v>
      </c>
      <c r="P112" s="13" t="s">
        <v>228</v>
      </c>
      <c r="Q112" s="13" t="s">
        <v>27</v>
      </c>
      <c r="R112" s="4" t="s">
        <v>28</v>
      </c>
      <c r="S112" s="2" t="n">
        <v>1</v>
      </c>
    </row>
    <row r="113" customFormat="false" ht="11.25" hidden="false" customHeight="true" outlineLevel="0" collapsed="false">
      <c r="A113" s="11" t="s">
        <v>445</v>
      </c>
      <c r="B113" s="3" t="s">
        <v>446</v>
      </c>
      <c r="C113" s="3" t="s">
        <v>447</v>
      </c>
      <c r="E113" s="15" t="s">
        <v>32</v>
      </c>
      <c r="K113" s="3" t="s">
        <v>32</v>
      </c>
      <c r="P113" s="13" t="s">
        <v>228</v>
      </c>
      <c r="Q113" s="13" t="s">
        <v>27</v>
      </c>
      <c r="R113" s="4" t="s">
        <v>28</v>
      </c>
      <c r="S113" s="2" t="n">
        <v>1</v>
      </c>
    </row>
    <row r="114" customFormat="false" ht="11.25" hidden="false" customHeight="true" outlineLevel="0" collapsed="false">
      <c r="A114" s="11" t="s">
        <v>448</v>
      </c>
      <c r="B114" s="3" t="s">
        <v>449</v>
      </c>
      <c r="C114" s="3" t="s">
        <v>450</v>
      </c>
      <c r="E114" s="15" t="s">
        <v>32</v>
      </c>
      <c r="K114" s="3" t="s">
        <v>32</v>
      </c>
      <c r="P114" s="13" t="s">
        <v>228</v>
      </c>
      <c r="Q114" s="13" t="s">
        <v>27</v>
      </c>
      <c r="R114" s="4" t="s">
        <v>28</v>
      </c>
      <c r="S114" s="2" t="n">
        <v>1</v>
      </c>
    </row>
    <row r="115" customFormat="false" ht="11.25" hidden="false" customHeight="true" outlineLevel="0" collapsed="false">
      <c r="A115" s="11" t="s">
        <v>451</v>
      </c>
      <c r="B115" s="3" t="s">
        <v>452</v>
      </c>
      <c r="C115" s="3" t="s">
        <v>453</v>
      </c>
      <c r="E115" s="15" t="s">
        <v>32</v>
      </c>
      <c r="K115" s="3" t="s">
        <v>32</v>
      </c>
      <c r="P115" s="13" t="s">
        <v>228</v>
      </c>
      <c r="Q115" s="13" t="s">
        <v>27</v>
      </c>
      <c r="R115" s="4" t="s">
        <v>28</v>
      </c>
      <c r="S115" s="2" t="n">
        <v>1</v>
      </c>
    </row>
    <row r="116" customFormat="false" ht="11.25" hidden="false" customHeight="true" outlineLevel="0" collapsed="false">
      <c r="A116" s="11" t="s">
        <v>454</v>
      </c>
      <c r="B116" s="3" t="s">
        <v>455</v>
      </c>
      <c r="C116" s="3" t="s">
        <v>456</v>
      </c>
      <c r="D116" s="3" t="s">
        <v>169</v>
      </c>
      <c r="E116" s="15" t="s">
        <v>457</v>
      </c>
      <c r="K116" s="3" t="s">
        <v>32</v>
      </c>
      <c r="P116" s="13" t="s">
        <v>228</v>
      </c>
      <c r="Q116" s="13" t="s">
        <v>27</v>
      </c>
      <c r="R116" s="4" t="s">
        <v>28</v>
      </c>
      <c r="S116" s="2" t="n">
        <v>1</v>
      </c>
    </row>
    <row r="117" customFormat="false" ht="11.25" hidden="false" customHeight="true" outlineLevel="0" collapsed="false">
      <c r="A117" s="11" t="s">
        <v>458</v>
      </c>
      <c r="B117" s="3" t="s">
        <v>459</v>
      </c>
      <c r="C117" s="3" t="s">
        <v>460</v>
      </c>
      <c r="D117" s="3" t="s">
        <v>122</v>
      </c>
      <c r="E117" s="15" t="s">
        <v>461</v>
      </c>
      <c r="K117" s="3" t="s">
        <v>32</v>
      </c>
      <c r="P117" s="13" t="s">
        <v>228</v>
      </c>
      <c r="Q117" s="13" t="s">
        <v>27</v>
      </c>
      <c r="R117" s="4" t="s">
        <v>28</v>
      </c>
      <c r="S117" s="2" t="n">
        <v>1</v>
      </c>
    </row>
    <row r="118" customFormat="false" ht="11.25" hidden="false" customHeight="true" outlineLevel="0" collapsed="false">
      <c r="A118" s="11" t="s">
        <v>462</v>
      </c>
      <c r="B118" s="3" t="s">
        <v>463</v>
      </c>
      <c r="C118" s="3" t="s">
        <v>464</v>
      </c>
      <c r="D118" s="3" t="s">
        <v>104</v>
      </c>
      <c r="E118" s="3" t="s">
        <v>465</v>
      </c>
      <c r="K118" s="3" t="s">
        <v>32</v>
      </c>
      <c r="P118" s="13" t="s">
        <v>27</v>
      </c>
      <c r="Q118" s="13" t="s">
        <v>27</v>
      </c>
      <c r="R118" s="4" t="s">
        <v>28</v>
      </c>
      <c r="S118" s="2" t="n">
        <v>1</v>
      </c>
    </row>
    <row r="119" customFormat="false" ht="11.25" hidden="false" customHeight="true" outlineLevel="0" collapsed="false">
      <c r="A119" s="24"/>
      <c r="Q119" s="13"/>
      <c r="R119" s="4"/>
    </row>
    <row r="120" customFormat="false" ht="11.25" hidden="false" customHeight="true" outlineLevel="0" collapsed="false">
      <c r="A120" s="24"/>
      <c r="Q120" s="13"/>
      <c r="R120" s="4"/>
    </row>
    <row r="121" customFormat="false" ht="11.25" hidden="false" customHeight="true" outlineLevel="0" collapsed="false">
      <c r="A121" s="24"/>
      <c r="Q121" s="13"/>
      <c r="R121" s="4"/>
    </row>
    <row r="122" customFormat="false" ht="11.25" hidden="false" customHeight="true" outlineLevel="0" collapsed="false">
      <c r="A122" s="24"/>
      <c r="Q122" s="13"/>
      <c r="R122" s="4"/>
    </row>
    <row r="123" customFormat="false" ht="11.25" hidden="false" customHeight="true" outlineLevel="0" collapsed="false">
      <c r="A123" s="24"/>
      <c r="Q123" s="13"/>
      <c r="R123" s="4"/>
    </row>
    <row r="124" customFormat="false" ht="11.25" hidden="false" customHeight="true" outlineLevel="0" collapsed="false">
      <c r="A124" s="24"/>
      <c r="Q124" s="13"/>
      <c r="R124" s="4"/>
    </row>
    <row r="125" customFormat="false" ht="11.25" hidden="false" customHeight="true" outlineLevel="0" collapsed="false">
      <c r="A125" s="24"/>
      <c r="Q125" s="13"/>
      <c r="R125" s="4"/>
    </row>
    <row r="126" customFormat="false" ht="11.25" hidden="false" customHeight="true" outlineLevel="0" collapsed="false">
      <c r="A126" s="24"/>
      <c r="Q126" s="13"/>
      <c r="R126" s="4"/>
    </row>
    <row r="127" customFormat="false" ht="11.25" hidden="false" customHeight="true" outlineLevel="0" collapsed="false">
      <c r="A127" s="24"/>
      <c r="Q127" s="13"/>
      <c r="R127" s="4"/>
    </row>
    <row r="128" customFormat="false" ht="11.25" hidden="false" customHeight="true" outlineLevel="0" collapsed="false">
      <c r="A128" s="24"/>
      <c r="Q128" s="13"/>
      <c r="R128" s="4"/>
    </row>
    <row r="129" customFormat="false" ht="11.25" hidden="false" customHeight="true" outlineLevel="0" collapsed="false">
      <c r="A129" s="24"/>
      <c r="Q129" s="13"/>
      <c r="R129" s="4"/>
    </row>
    <row r="130" customFormat="false" ht="11.25" hidden="false" customHeight="true" outlineLevel="0" collapsed="false">
      <c r="A130" s="24"/>
      <c r="Q130" s="13"/>
      <c r="R130" s="4"/>
    </row>
    <row r="131" customFormat="false" ht="11.25" hidden="false" customHeight="true" outlineLevel="0" collapsed="false">
      <c r="A131" s="24"/>
      <c r="Q131" s="13"/>
      <c r="R131" s="4"/>
    </row>
    <row r="132" customFormat="false" ht="11.25" hidden="false" customHeight="true" outlineLevel="0" collapsed="false">
      <c r="A132" s="24"/>
      <c r="Q132" s="13"/>
      <c r="R132" s="4"/>
    </row>
    <row r="133" customFormat="false" ht="11.25" hidden="false" customHeight="true" outlineLevel="0" collapsed="false">
      <c r="A133" s="24"/>
      <c r="Q133" s="13"/>
      <c r="R133" s="4"/>
    </row>
    <row r="134" customFormat="false" ht="11.25" hidden="false" customHeight="true" outlineLevel="0" collapsed="false">
      <c r="A134" s="24"/>
      <c r="Q134" s="13"/>
      <c r="R134" s="4"/>
    </row>
    <row r="135" customFormat="false" ht="11.25" hidden="false" customHeight="true" outlineLevel="0" collapsed="false">
      <c r="A135" s="24"/>
      <c r="Q135" s="13"/>
      <c r="R135" s="4"/>
    </row>
    <row r="136" customFormat="false" ht="11.25" hidden="false" customHeight="true" outlineLevel="0" collapsed="false">
      <c r="A136" s="24"/>
      <c r="Q136" s="13"/>
      <c r="R136" s="4"/>
    </row>
    <row r="137" customFormat="false" ht="11.25" hidden="false" customHeight="true" outlineLevel="0" collapsed="false">
      <c r="A137" s="24"/>
      <c r="Q137" s="13"/>
      <c r="R137" s="4"/>
    </row>
    <row r="138" customFormat="false" ht="11.25" hidden="false" customHeight="true" outlineLevel="0" collapsed="false">
      <c r="A138" s="24"/>
      <c r="Q138" s="13"/>
      <c r="R138" s="4"/>
    </row>
    <row r="139" customFormat="false" ht="11.25" hidden="false" customHeight="true" outlineLevel="0" collapsed="false">
      <c r="A139" s="24"/>
      <c r="Q139" s="13"/>
      <c r="R139" s="4"/>
    </row>
    <row r="140" customFormat="false" ht="11.25" hidden="false" customHeight="true" outlineLevel="0" collapsed="false">
      <c r="A140" s="24"/>
      <c r="Q140" s="13"/>
      <c r="R140" s="4"/>
    </row>
    <row r="141" customFormat="false" ht="11.25" hidden="false" customHeight="true" outlineLevel="0" collapsed="false">
      <c r="A141" s="24"/>
      <c r="Q141" s="13"/>
      <c r="R141" s="4"/>
    </row>
    <row r="142" customFormat="false" ht="11.25" hidden="false" customHeight="true" outlineLevel="0" collapsed="false">
      <c r="A142" s="24"/>
      <c r="Q142" s="13"/>
      <c r="R142" s="4"/>
    </row>
    <row r="143" customFormat="false" ht="11.25" hidden="false" customHeight="true" outlineLevel="0" collapsed="false">
      <c r="A143" s="24"/>
      <c r="Q143" s="13"/>
      <c r="R143" s="4"/>
    </row>
    <row r="144" customFormat="false" ht="11.25" hidden="false" customHeight="true" outlineLevel="0" collapsed="false">
      <c r="A144" s="24"/>
      <c r="Q144" s="13"/>
      <c r="R144" s="4"/>
    </row>
    <row r="145" customFormat="false" ht="11.25" hidden="false" customHeight="true" outlineLevel="0" collapsed="false">
      <c r="A145" s="24"/>
      <c r="Q145" s="13"/>
      <c r="R145" s="4"/>
    </row>
    <row r="146" customFormat="false" ht="11.25" hidden="false" customHeight="true" outlineLevel="0" collapsed="false">
      <c r="A146" s="24"/>
      <c r="Q146" s="13"/>
      <c r="R146" s="4"/>
    </row>
    <row r="147" customFormat="false" ht="11.25" hidden="false" customHeight="true" outlineLevel="0" collapsed="false">
      <c r="A147" s="24"/>
      <c r="Q147" s="13"/>
      <c r="R147" s="4"/>
    </row>
    <row r="148" customFormat="false" ht="11.25" hidden="false" customHeight="true" outlineLevel="0" collapsed="false">
      <c r="A148" s="24"/>
      <c r="Q148" s="13"/>
      <c r="R148" s="4"/>
    </row>
    <row r="149" customFormat="false" ht="11.25" hidden="false" customHeight="true" outlineLevel="0" collapsed="false">
      <c r="A149" s="24"/>
      <c r="Q149" s="13"/>
      <c r="R149" s="4"/>
    </row>
    <row r="150" customFormat="false" ht="11.25" hidden="false" customHeight="true" outlineLevel="0" collapsed="false">
      <c r="A150" s="24"/>
      <c r="Q150" s="13"/>
      <c r="R150" s="4"/>
    </row>
    <row r="151" customFormat="false" ht="11.25" hidden="false" customHeight="true" outlineLevel="0" collapsed="false">
      <c r="A151" s="24"/>
      <c r="Q151" s="13"/>
      <c r="R151" s="4"/>
    </row>
    <row r="152" customFormat="false" ht="11.25" hidden="false" customHeight="true" outlineLevel="0" collapsed="false">
      <c r="A152" s="24"/>
      <c r="Q152" s="13"/>
      <c r="R152" s="4"/>
    </row>
    <row r="153" customFormat="false" ht="11.25" hidden="false" customHeight="true" outlineLevel="0" collapsed="false">
      <c r="A153" s="24"/>
      <c r="Q153" s="13"/>
      <c r="R153" s="4"/>
    </row>
    <row r="154" customFormat="false" ht="11.25" hidden="false" customHeight="true" outlineLevel="0" collapsed="false">
      <c r="A154" s="24"/>
      <c r="Q154" s="13"/>
      <c r="R154" s="4"/>
    </row>
    <row r="155" customFormat="false" ht="11.25" hidden="false" customHeight="true" outlineLevel="0" collapsed="false">
      <c r="A155" s="24"/>
      <c r="Q155" s="13"/>
      <c r="R155" s="4"/>
    </row>
    <row r="156" customFormat="false" ht="11.25" hidden="false" customHeight="true" outlineLevel="0" collapsed="false">
      <c r="A156" s="24"/>
      <c r="Q156" s="13"/>
      <c r="R156" s="4"/>
    </row>
    <row r="157" customFormat="false" ht="11.25" hidden="false" customHeight="true" outlineLevel="0" collapsed="false">
      <c r="A157" s="24"/>
      <c r="Q157" s="13"/>
      <c r="R157" s="4"/>
    </row>
    <row r="158" customFormat="false" ht="11.25" hidden="false" customHeight="true" outlineLevel="0" collapsed="false">
      <c r="A158" s="24"/>
      <c r="Q158" s="13"/>
      <c r="R158" s="4"/>
    </row>
    <row r="159" customFormat="false" ht="11.25" hidden="false" customHeight="true" outlineLevel="0" collapsed="false">
      <c r="A159" s="24"/>
      <c r="Q159" s="13"/>
      <c r="R159" s="4"/>
    </row>
    <row r="160" customFormat="false" ht="11.25" hidden="false" customHeight="true" outlineLevel="0" collapsed="false">
      <c r="A160" s="24"/>
      <c r="Q160" s="13"/>
      <c r="R160" s="4"/>
    </row>
    <row r="161" customFormat="false" ht="11.25" hidden="false" customHeight="true" outlineLevel="0" collapsed="false">
      <c r="A161" s="24"/>
      <c r="Q161" s="13"/>
      <c r="R161" s="4"/>
    </row>
    <row r="162" customFormat="false" ht="11.25" hidden="false" customHeight="true" outlineLevel="0" collapsed="false">
      <c r="A162" s="24"/>
      <c r="Q162" s="13"/>
      <c r="R162" s="4"/>
    </row>
    <row r="163" customFormat="false" ht="11.25" hidden="false" customHeight="true" outlineLevel="0" collapsed="false">
      <c r="A163" s="24"/>
      <c r="Q163" s="13"/>
      <c r="R163" s="4"/>
    </row>
    <row r="164" customFormat="false" ht="11.25" hidden="false" customHeight="true" outlineLevel="0" collapsed="false">
      <c r="A164" s="24"/>
      <c r="Q164" s="13"/>
      <c r="R164" s="4"/>
    </row>
    <row r="165" customFormat="false" ht="11.25" hidden="false" customHeight="true" outlineLevel="0" collapsed="false">
      <c r="A165" s="24"/>
      <c r="Q165" s="13"/>
      <c r="R165" s="4"/>
    </row>
    <row r="166" customFormat="false" ht="11.25" hidden="false" customHeight="true" outlineLevel="0" collapsed="false">
      <c r="A166" s="24"/>
      <c r="Q166" s="13"/>
      <c r="R166" s="4"/>
    </row>
    <row r="167" customFormat="false" ht="11.25" hidden="false" customHeight="true" outlineLevel="0" collapsed="false">
      <c r="A167" s="24"/>
      <c r="Q167" s="13"/>
      <c r="R167" s="4"/>
    </row>
    <row r="168" customFormat="false" ht="11.25" hidden="false" customHeight="true" outlineLevel="0" collapsed="false">
      <c r="A168" s="24"/>
      <c r="Q168" s="13"/>
      <c r="R168" s="4"/>
    </row>
    <row r="169" customFormat="false" ht="11.25" hidden="false" customHeight="true" outlineLevel="0" collapsed="false">
      <c r="A169" s="24"/>
      <c r="Q169" s="13"/>
      <c r="R169" s="4"/>
    </row>
    <row r="170" customFormat="false" ht="11.25" hidden="false" customHeight="true" outlineLevel="0" collapsed="false">
      <c r="A170" s="24"/>
      <c r="Q170" s="13"/>
      <c r="R170" s="4"/>
    </row>
    <row r="171" customFormat="false" ht="11.25" hidden="false" customHeight="true" outlineLevel="0" collapsed="false">
      <c r="A171" s="24"/>
      <c r="Q171" s="13"/>
      <c r="R171" s="4"/>
    </row>
    <row r="172" customFormat="false" ht="11.25" hidden="false" customHeight="true" outlineLevel="0" collapsed="false">
      <c r="A172" s="24"/>
      <c r="Q172" s="13"/>
      <c r="R172" s="4"/>
    </row>
    <row r="173" customFormat="false" ht="11.25" hidden="false" customHeight="true" outlineLevel="0" collapsed="false">
      <c r="A173" s="24"/>
      <c r="Q173" s="13"/>
      <c r="R173" s="4"/>
    </row>
    <row r="174" customFormat="false" ht="11.25" hidden="false" customHeight="true" outlineLevel="0" collapsed="false">
      <c r="A174" s="24"/>
      <c r="Q174" s="13"/>
      <c r="R174" s="4"/>
    </row>
    <row r="175" customFormat="false" ht="11.25" hidden="false" customHeight="true" outlineLevel="0" collapsed="false">
      <c r="A175" s="24"/>
      <c r="Q175" s="13"/>
      <c r="R175" s="4"/>
    </row>
    <row r="176" customFormat="false" ht="11.25" hidden="false" customHeight="true" outlineLevel="0" collapsed="false">
      <c r="A176" s="24"/>
      <c r="Q176" s="13"/>
      <c r="R176" s="4"/>
    </row>
    <row r="177" customFormat="false" ht="11.25" hidden="false" customHeight="true" outlineLevel="0" collapsed="false">
      <c r="A177" s="24"/>
      <c r="Q177" s="13"/>
      <c r="R177" s="4"/>
    </row>
    <row r="178" customFormat="false" ht="11.25" hidden="false" customHeight="true" outlineLevel="0" collapsed="false">
      <c r="A178" s="24"/>
      <c r="Q178" s="13"/>
      <c r="R178" s="4"/>
    </row>
    <row r="179" customFormat="false" ht="11.25" hidden="false" customHeight="true" outlineLevel="0" collapsed="false">
      <c r="A179" s="24"/>
      <c r="Q179" s="13"/>
      <c r="R179" s="4"/>
    </row>
    <row r="180" customFormat="false" ht="11.25" hidden="false" customHeight="true" outlineLevel="0" collapsed="false">
      <c r="A180" s="24"/>
      <c r="Q180" s="13"/>
      <c r="R180" s="4"/>
    </row>
    <row r="181" customFormat="false" ht="11.25" hidden="false" customHeight="true" outlineLevel="0" collapsed="false">
      <c r="A181" s="24"/>
      <c r="Q181" s="13"/>
      <c r="R181" s="4"/>
    </row>
    <row r="182" customFormat="false" ht="11.25" hidden="false" customHeight="true" outlineLevel="0" collapsed="false">
      <c r="A182" s="24"/>
      <c r="Q182" s="13"/>
      <c r="R182" s="4"/>
    </row>
    <row r="183" customFormat="false" ht="11.25" hidden="false" customHeight="true" outlineLevel="0" collapsed="false">
      <c r="A183" s="24"/>
      <c r="Q183" s="13"/>
      <c r="R183" s="4"/>
    </row>
    <row r="184" customFormat="false" ht="11.25" hidden="false" customHeight="true" outlineLevel="0" collapsed="false">
      <c r="A184" s="24"/>
      <c r="Q184" s="13"/>
      <c r="R184" s="4"/>
    </row>
    <row r="185" customFormat="false" ht="11.25" hidden="false" customHeight="true" outlineLevel="0" collapsed="false">
      <c r="A185" s="24"/>
      <c r="Q185" s="13"/>
      <c r="R185" s="4"/>
    </row>
    <row r="186" customFormat="false" ht="11.25" hidden="false" customHeight="true" outlineLevel="0" collapsed="false">
      <c r="A186" s="24"/>
      <c r="Q186" s="13"/>
      <c r="R186" s="4"/>
    </row>
    <row r="187" customFormat="false" ht="11.25" hidden="false" customHeight="true" outlineLevel="0" collapsed="false">
      <c r="A187" s="24"/>
      <c r="Q187" s="13"/>
      <c r="R187" s="4"/>
    </row>
    <row r="188" customFormat="false" ht="11.25" hidden="false" customHeight="true" outlineLevel="0" collapsed="false">
      <c r="A188" s="24"/>
      <c r="Q188" s="13"/>
      <c r="R188" s="4"/>
    </row>
    <row r="189" customFormat="false" ht="11.25" hidden="false" customHeight="true" outlineLevel="0" collapsed="false">
      <c r="A189" s="24"/>
      <c r="Q189" s="13"/>
      <c r="R189" s="4"/>
    </row>
    <row r="190" customFormat="false" ht="11.25" hidden="false" customHeight="true" outlineLevel="0" collapsed="false">
      <c r="A190" s="24"/>
      <c r="Q190" s="13"/>
      <c r="R190" s="4"/>
    </row>
    <row r="191" customFormat="false" ht="11.25" hidden="false" customHeight="true" outlineLevel="0" collapsed="false">
      <c r="A191" s="24"/>
      <c r="Q191" s="13"/>
      <c r="R191" s="4"/>
    </row>
    <row r="192" customFormat="false" ht="11.25" hidden="false" customHeight="true" outlineLevel="0" collapsed="false">
      <c r="A192" s="24"/>
      <c r="Q192" s="13"/>
      <c r="R192" s="4"/>
    </row>
    <row r="193" customFormat="false" ht="11.25" hidden="false" customHeight="true" outlineLevel="0" collapsed="false">
      <c r="A193" s="24"/>
      <c r="Q193" s="13"/>
      <c r="R193" s="4"/>
    </row>
    <row r="194" customFormat="false" ht="11.25" hidden="false" customHeight="true" outlineLevel="0" collapsed="false">
      <c r="A194" s="24"/>
      <c r="Q194" s="13"/>
      <c r="R194" s="4"/>
    </row>
    <row r="195" customFormat="false" ht="11.25" hidden="false" customHeight="true" outlineLevel="0" collapsed="false">
      <c r="A195" s="24"/>
      <c r="Q195" s="13"/>
      <c r="R195" s="4"/>
    </row>
    <row r="196" customFormat="false" ht="11.25" hidden="false" customHeight="true" outlineLevel="0" collapsed="false">
      <c r="A196" s="24"/>
      <c r="Q196" s="13"/>
      <c r="R196" s="4"/>
    </row>
    <row r="197" customFormat="false" ht="11.25" hidden="false" customHeight="true" outlineLevel="0" collapsed="false">
      <c r="A197" s="24"/>
      <c r="Q197" s="13"/>
      <c r="R197" s="4"/>
    </row>
    <row r="198" customFormat="false" ht="11.25" hidden="false" customHeight="true" outlineLevel="0" collapsed="false">
      <c r="A198" s="24"/>
      <c r="Q198" s="13"/>
      <c r="R198" s="4"/>
    </row>
    <row r="199" customFormat="false" ht="11.25" hidden="false" customHeight="true" outlineLevel="0" collapsed="false">
      <c r="A199" s="24"/>
      <c r="Q199" s="13"/>
      <c r="R199" s="4"/>
    </row>
    <row r="200" customFormat="false" ht="11.25" hidden="false" customHeight="true" outlineLevel="0" collapsed="false">
      <c r="A200" s="24"/>
      <c r="Q200" s="13"/>
      <c r="R200" s="4"/>
    </row>
    <row r="201" customFormat="false" ht="11.25" hidden="false" customHeight="true" outlineLevel="0" collapsed="false">
      <c r="A201" s="24"/>
      <c r="Q201" s="13"/>
      <c r="R201" s="4"/>
    </row>
    <row r="202" customFormat="false" ht="11.25" hidden="false" customHeight="true" outlineLevel="0" collapsed="false">
      <c r="A202" s="24"/>
      <c r="Q202" s="13"/>
      <c r="R202" s="4"/>
    </row>
    <row r="203" customFormat="false" ht="11.25" hidden="false" customHeight="true" outlineLevel="0" collapsed="false">
      <c r="A203" s="24"/>
      <c r="Q203" s="13"/>
      <c r="R203" s="4"/>
    </row>
    <row r="204" customFormat="false" ht="11.25" hidden="false" customHeight="true" outlineLevel="0" collapsed="false">
      <c r="A204" s="24"/>
      <c r="Q204" s="13"/>
      <c r="R204" s="4"/>
    </row>
    <row r="205" customFormat="false" ht="11.25" hidden="false" customHeight="true" outlineLevel="0" collapsed="false">
      <c r="A205" s="24"/>
      <c r="Q205" s="13"/>
      <c r="R205" s="4"/>
    </row>
    <row r="206" customFormat="false" ht="11.25" hidden="false" customHeight="true" outlineLevel="0" collapsed="false">
      <c r="A206" s="24"/>
      <c r="Q206" s="13"/>
      <c r="R206" s="4"/>
    </row>
    <row r="207" customFormat="false" ht="11.25" hidden="false" customHeight="true" outlineLevel="0" collapsed="false">
      <c r="A207" s="24"/>
      <c r="Q207" s="13"/>
      <c r="R207" s="4"/>
    </row>
    <row r="208" customFormat="false" ht="11.25" hidden="false" customHeight="true" outlineLevel="0" collapsed="false">
      <c r="A208" s="24"/>
      <c r="Q208" s="13"/>
      <c r="R208" s="4"/>
    </row>
    <row r="209" customFormat="false" ht="11.25" hidden="false" customHeight="true" outlineLevel="0" collapsed="false">
      <c r="A209" s="24"/>
      <c r="Q209" s="13"/>
      <c r="R209" s="4"/>
    </row>
    <row r="210" customFormat="false" ht="11.25" hidden="false" customHeight="true" outlineLevel="0" collapsed="false">
      <c r="A210" s="24"/>
      <c r="Q210" s="13"/>
      <c r="R210" s="4"/>
    </row>
    <row r="211" customFormat="false" ht="11.25" hidden="false" customHeight="true" outlineLevel="0" collapsed="false">
      <c r="A211" s="24"/>
      <c r="Q211" s="13"/>
      <c r="R211" s="4"/>
    </row>
    <row r="212" customFormat="false" ht="11.25" hidden="false" customHeight="true" outlineLevel="0" collapsed="false">
      <c r="A212" s="24"/>
      <c r="Q212" s="13"/>
      <c r="R212" s="4"/>
    </row>
    <row r="213" customFormat="false" ht="11.25" hidden="false" customHeight="true" outlineLevel="0" collapsed="false">
      <c r="A213" s="24"/>
      <c r="Q213" s="13"/>
      <c r="R213" s="4"/>
    </row>
    <row r="214" customFormat="false" ht="11.25" hidden="false" customHeight="true" outlineLevel="0" collapsed="false">
      <c r="A214" s="24"/>
      <c r="Q214" s="13"/>
      <c r="R214" s="4"/>
    </row>
    <row r="215" customFormat="false" ht="11.25" hidden="false" customHeight="true" outlineLevel="0" collapsed="false">
      <c r="A215" s="24"/>
      <c r="Q215" s="13"/>
      <c r="R215" s="4"/>
    </row>
    <row r="216" customFormat="false" ht="11.25" hidden="false" customHeight="true" outlineLevel="0" collapsed="false">
      <c r="A216" s="24"/>
      <c r="Q216" s="13"/>
      <c r="R216" s="4"/>
    </row>
    <row r="217" customFormat="false" ht="11.25" hidden="false" customHeight="true" outlineLevel="0" collapsed="false">
      <c r="A217" s="24"/>
      <c r="Q217" s="13"/>
      <c r="R217" s="4"/>
    </row>
    <row r="218" customFormat="false" ht="11.25" hidden="false" customHeight="true" outlineLevel="0" collapsed="false">
      <c r="A218" s="24"/>
      <c r="Q218" s="13"/>
      <c r="R218" s="4"/>
    </row>
    <row r="219" customFormat="false" ht="11.25" hidden="false" customHeight="true" outlineLevel="0" collapsed="false">
      <c r="A219" s="24"/>
      <c r="Q219" s="13"/>
      <c r="R219" s="4"/>
    </row>
    <row r="220" customFormat="false" ht="11.25" hidden="false" customHeight="true" outlineLevel="0" collapsed="false">
      <c r="A220" s="24"/>
      <c r="Q220" s="13"/>
      <c r="R220" s="4"/>
    </row>
    <row r="221" customFormat="false" ht="11.25" hidden="false" customHeight="true" outlineLevel="0" collapsed="false">
      <c r="A221" s="24"/>
      <c r="Q221" s="13"/>
      <c r="R221" s="4"/>
    </row>
    <row r="222" customFormat="false" ht="11.25" hidden="false" customHeight="true" outlineLevel="0" collapsed="false">
      <c r="A222" s="24"/>
      <c r="Q222" s="13"/>
      <c r="R222" s="4"/>
    </row>
    <row r="223" customFormat="false" ht="11.25" hidden="false" customHeight="true" outlineLevel="0" collapsed="false">
      <c r="A223" s="24"/>
      <c r="Q223" s="13"/>
      <c r="R223" s="4"/>
    </row>
    <row r="224" customFormat="false" ht="11.25" hidden="false" customHeight="true" outlineLevel="0" collapsed="false">
      <c r="A224" s="24"/>
      <c r="Q224" s="13"/>
      <c r="R224" s="4"/>
    </row>
    <row r="225" customFormat="false" ht="11.25" hidden="false" customHeight="true" outlineLevel="0" collapsed="false">
      <c r="A225" s="24"/>
      <c r="Q225" s="13"/>
      <c r="R225" s="4"/>
    </row>
    <row r="226" customFormat="false" ht="11.25" hidden="false" customHeight="true" outlineLevel="0" collapsed="false">
      <c r="A226" s="24"/>
      <c r="Q226" s="13"/>
      <c r="R226" s="4"/>
    </row>
    <row r="227" customFormat="false" ht="11.25" hidden="false" customHeight="true" outlineLevel="0" collapsed="false">
      <c r="A227" s="24"/>
      <c r="Q227" s="13"/>
      <c r="R227" s="4"/>
    </row>
    <row r="228" customFormat="false" ht="11.25" hidden="false" customHeight="true" outlineLevel="0" collapsed="false">
      <c r="A228" s="24"/>
      <c r="Q228" s="13"/>
      <c r="R228" s="4"/>
    </row>
    <row r="229" customFormat="false" ht="11.25" hidden="false" customHeight="true" outlineLevel="0" collapsed="false">
      <c r="A229" s="24"/>
      <c r="Q229" s="13"/>
      <c r="R229" s="4"/>
    </row>
    <row r="230" customFormat="false" ht="11.25" hidden="false" customHeight="true" outlineLevel="0" collapsed="false">
      <c r="A230" s="24"/>
      <c r="Q230" s="13"/>
      <c r="R230" s="4"/>
    </row>
    <row r="231" customFormat="false" ht="11.25" hidden="false" customHeight="true" outlineLevel="0" collapsed="false">
      <c r="A231" s="24"/>
      <c r="Q231" s="13"/>
      <c r="R231" s="4"/>
    </row>
    <row r="232" customFormat="false" ht="11.25" hidden="false" customHeight="true" outlineLevel="0" collapsed="false">
      <c r="A232" s="24"/>
      <c r="Q232" s="13"/>
      <c r="R232" s="4"/>
    </row>
    <row r="233" customFormat="false" ht="11.25" hidden="false" customHeight="true" outlineLevel="0" collapsed="false">
      <c r="A233" s="24"/>
      <c r="Q233" s="13"/>
      <c r="R233" s="4"/>
    </row>
    <row r="234" customFormat="false" ht="11.25" hidden="false" customHeight="true" outlineLevel="0" collapsed="false">
      <c r="A234" s="24"/>
      <c r="Q234" s="13"/>
      <c r="R234" s="4"/>
    </row>
    <row r="235" customFormat="false" ht="11.25" hidden="false" customHeight="true" outlineLevel="0" collapsed="false">
      <c r="A235" s="24"/>
      <c r="Q235" s="13"/>
      <c r="R235" s="4"/>
    </row>
    <row r="236" customFormat="false" ht="11.25" hidden="false" customHeight="true" outlineLevel="0" collapsed="false">
      <c r="A236" s="24"/>
      <c r="Q236" s="13"/>
      <c r="R236" s="4"/>
    </row>
    <row r="237" customFormat="false" ht="11.25" hidden="false" customHeight="true" outlineLevel="0" collapsed="false">
      <c r="A237" s="24"/>
      <c r="Q237" s="13"/>
      <c r="R237" s="4"/>
    </row>
    <row r="238" customFormat="false" ht="11.25" hidden="false" customHeight="true" outlineLevel="0" collapsed="false">
      <c r="A238" s="24"/>
      <c r="Q238" s="13"/>
      <c r="R238" s="4"/>
    </row>
    <row r="239" customFormat="false" ht="11.25" hidden="false" customHeight="true" outlineLevel="0" collapsed="false">
      <c r="A239" s="24"/>
      <c r="Q239" s="13"/>
      <c r="R239" s="4"/>
    </row>
    <row r="240" customFormat="false" ht="11.25" hidden="false" customHeight="true" outlineLevel="0" collapsed="false">
      <c r="A240" s="24"/>
      <c r="Q240" s="13"/>
      <c r="R240" s="4"/>
    </row>
    <row r="241" customFormat="false" ht="11.25" hidden="false" customHeight="true" outlineLevel="0" collapsed="false">
      <c r="A241" s="24"/>
      <c r="Q241" s="13"/>
      <c r="R241" s="4"/>
    </row>
    <row r="242" customFormat="false" ht="11.25" hidden="false" customHeight="true" outlineLevel="0" collapsed="false">
      <c r="A242" s="24"/>
      <c r="Q242" s="13"/>
      <c r="R242" s="4"/>
    </row>
    <row r="243" customFormat="false" ht="11.25" hidden="false" customHeight="true" outlineLevel="0" collapsed="false">
      <c r="A243" s="24"/>
      <c r="Q243" s="13"/>
      <c r="R243" s="4"/>
    </row>
    <row r="244" customFormat="false" ht="11.25" hidden="false" customHeight="true" outlineLevel="0" collapsed="false">
      <c r="A244" s="24"/>
      <c r="Q244" s="13"/>
      <c r="R244" s="4"/>
    </row>
    <row r="245" customFormat="false" ht="11.25" hidden="false" customHeight="true" outlineLevel="0" collapsed="false">
      <c r="A245" s="24"/>
      <c r="Q245" s="13"/>
      <c r="R245" s="4"/>
    </row>
    <row r="246" customFormat="false" ht="11.25" hidden="false" customHeight="true" outlineLevel="0" collapsed="false">
      <c r="A246" s="24"/>
      <c r="Q246" s="13"/>
      <c r="R246" s="4"/>
    </row>
    <row r="247" customFormat="false" ht="11.25" hidden="false" customHeight="true" outlineLevel="0" collapsed="false">
      <c r="A247" s="24"/>
      <c r="Q247" s="13"/>
      <c r="R247" s="4"/>
    </row>
    <row r="248" customFormat="false" ht="11.25" hidden="false" customHeight="true" outlineLevel="0" collapsed="false">
      <c r="A248" s="24"/>
      <c r="Q248" s="13"/>
      <c r="R248" s="4"/>
    </row>
    <row r="249" customFormat="false" ht="11.25" hidden="false" customHeight="true" outlineLevel="0" collapsed="false">
      <c r="A249" s="24"/>
      <c r="Q249" s="13"/>
      <c r="R249" s="4"/>
    </row>
    <row r="250" customFormat="false" ht="11.25" hidden="false" customHeight="true" outlineLevel="0" collapsed="false">
      <c r="A250" s="24"/>
      <c r="Q250" s="13"/>
      <c r="R250" s="4"/>
    </row>
    <row r="251" customFormat="false" ht="11.25" hidden="false" customHeight="true" outlineLevel="0" collapsed="false">
      <c r="A251" s="24"/>
      <c r="Q251" s="13"/>
      <c r="R251" s="4"/>
    </row>
    <row r="252" customFormat="false" ht="11.25" hidden="false" customHeight="true" outlineLevel="0" collapsed="false">
      <c r="A252" s="24"/>
      <c r="Q252" s="13"/>
      <c r="R252" s="4"/>
    </row>
    <row r="253" customFormat="false" ht="11.25" hidden="false" customHeight="true" outlineLevel="0" collapsed="false">
      <c r="A253" s="24"/>
      <c r="Q253" s="13"/>
      <c r="R253" s="4"/>
    </row>
    <row r="254" customFormat="false" ht="11.25" hidden="false" customHeight="true" outlineLevel="0" collapsed="false">
      <c r="A254" s="24"/>
      <c r="Q254" s="13"/>
      <c r="R254" s="4"/>
    </row>
    <row r="255" customFormat="false" ht="11.25" hidden="false" customHeight="true" outlineLevel="0" collapsed="false">
      <c r="A255" s="24"/>
      <c r="Q255" s="13"/>
      <c r="R255" s="4"/>
    </row>
    <row r="256" customFormat="false" ht="11.25" hidden="false" customHeight="true" outlineLevel="0" collapsed="false">
      <c r="A256" s="24"/>
      <c r="Q256" s="13"/>
      <c r="R256" s="4"/>
    </row>
    <row r="257" customFormat="false" ht="11.25" hidden="false" customHeight="true" outlineLevel="0" collapsed="false">
      <c r="A257" s="24"/>
      <c r="Q257" s="13"/>
      <c r="R257" s="4"/>
    </row>
    <row r="258" customFormat="false" ht="11.25" hidden="false" customHeight="true" outlineLevel="0" collapsed="false">
      <c r="A258" s="24"/>
      <c r="Q258" s="13"/>
      <c r="R258" s="4"/>
    </row>
    <row r="259" customFormat="false" ht="11.25" hidden="false" customHeight="true" outlineLevel="0" collapsed="false">
      <c r="A259" s="24"/>
      <c r="Q259" s="13"/>
      <c r="R259" s="4"/>
    </row>
    <row r="260" customFormat="false" ht="11.25" hidden="false" customHeight="true" outlineLevel="0" collapsed="false">
      <c r="A260" s="24"/>
      <c r="Q260" s="13"/>
      <c r="R260" s="4"/>
    </row>
    <row r="261" customFormat="false" ht="11.25" hidden="false" customHeight="true" outlineLevel="0" collapsed="false">
      <c r="A261" s="24"/>
      <c r="Q261" s="13"/>
      <c r="R261" s="4"/>
    </row>
    <row r="262" customFormat="false" ht="11.25" hidden="false" customHeight="true" outlineLevel="0" collapsed="false">
      <c r="A262" s="24"/>
      <c r="Q262" s="13"/>
      <c r="R262" s="4"/>
    </row>
    <row r="263" customFormat="false" ht="11.25" hidden="false" customHeight="true" outlineLevel="0" collapsed="false">
      <c r="A263" s="24"/>
      <c r="Q263" s="13"/>
      <c r="R263" s="4"/>
    </row>
    <row r="264" customFormat="false" ht="11.25" hidden="false" customHeight="true" outlineLevel="0" collapsed="false">
      <c r="A264" s="24"/>
      <c r="Q264" s="13"/>
      <c r="R264" s="4"/>
    </row>
    <row r="265" customFormat="false" ht="11.25" hidden="false" customHeight="true" outlineLevel="0" collapsed="false">
      <c r="A265" s="24"/>
      <c r="Q265" s="13"/>
      <c r="R265" s="4"/>
    </row>
    <row r="266" customFormat="false" ht="11.25" hidden="false" customHeight="true" outlineLevel="0" collapsed="false">
      <c r="A266" s="24"/>
      <c r="Q266" s="13"/>
      <c r="R266" s="4"/>
    </row>
    <row r="267" customFormat="false" ht="11.25" hidden="false" customHeight="true" outlineLevel="0" collapsed="false">
      <c r="A267" s="24"/>
      <c r="Q267" s="13"/>
      <c r="R267" s="4"/>
    </row>
    <row r="268" customFormat="false" ht="11.25" hidden="false" customHeight="true" outlineLevel="0" collapsed="false">
      <c r="A268" s="24"/>
      <c r="Q268" s="13"/>
      <c r="R268" s="4"/>
    </row>
    <row r="269" customFormat="false" ht="11.25" hidden="false" customHeight="true" outlineLevel="0" collapsed="false">
      <c r="A269" s="24"/>
      <c r="Q269" s="13"/>
      <c r="R269" s="4"/>
    </row>
    <row r="270" customFormat="false" ht="11.25" hidden="false" customHeight="true" outlineLevel="0" collapsed="false">
      <c r="A270" s="24"/>
      <c r="Q270" s="13"/>
      <c r="R270" s="4"/>
    </row>
    <row r="271" customFormat="false" ht="11.25" hidden="false" customHeight="true" outlineLevel="0" collapsed="false">
      <c r="A271" s="24"/>
      <c r="Q271" s="13"/>
      <c r="R271" s="4"/>
    </row>
    <row r="272" customFormat="false" ht="11.25" hidden="false" customHeight="true" outlineLevel="0" collapsed="false">
      <c r="A272" s="24"/>
      <c r="Q272" s="13"/>
      <c r="R272" s="4"/>
    </row>
    <row r="273" customFormat="false" ht="11.25" hidden="false" customHeight="true" outlineLevel="0" collapsed="false">
      <c r="A273" s="24"/>
      <c r="Q273" s="13"/>
      <c r="R273" s="4"/>
    </row>
    <row r="274" customFormat="false" ht="11.25" hidden="false" customHeight="true" outlineLevel="0" collapsed="false">
      <c r="A274" s="24"/>
      <c r="Q274" s="13"/>
      <c r="R274" s="4"/>
    </row>
    <row r="275" customFormat="false" ht="11.25" hidden="false" customHeight="true" outlineLevel="0" collapsed="false">
      <c r="A275" s="24"/>
      <c r="Q275" s="13"/>
      <c r="R275" s="4"/>
    </row>
    <row r="276" customFormat="false" ht="11.25" hidden="false" customHeight="true" outlineLevel="0" collapsed="false">
      <c r="A276" s="24"/>
      <c r="Q276" s="13"/>
      <c r="R276" s="4"/>
    </row>
    <row r="277" customFormat="false" ht="11.25" hidden="false" customHeight="true" outlineLevel="0" collapsed="false">
      <c r="A277" s="24"/>
      <c r="Q277" s="13"/>
      <c r="R277" s="4"/>
    </row>
    <row r="278" customFormat="false" ht="11.25" hidden="false" customHeight="true" outlineLevel="0" collapsed="false">
      <c r="A278" s="24"/>
      <c r="Q278" s="13"/>
      <c r="R278" s="4"/>
    </row>
    <row r="279" customFormat="false" ht="11.25" hidden="false" customHeight="true" outlineLevel="0" collapsed="false">
      <c r="A279" s="24"/>
      <c r="Q279" s="13"/>
      <c r="R279" s="4"/>
    </row>
    <row r="280" customFormat="false" ht="11.25" hidden="false" customHeight="true" outlineLevel="0" collapsed="false">
      <c r="A280" s="24"/>
      <c r="Q280" s="13"/>
      <c r="R280" s="4"/>
    </row>
    <row r="281" customFormat="false" ht="11.25" hidden="false" customHeight="true" outlineLevel="0" collapsed="false">
      <c r="A281" s="24"/>
      <c r="Q281" s="13"/>
      <c r="R281" s="4"/>
    </row>
    <row r="282" customFormat="false" ht="11.25" hidden="false" customHeight="true" outlineLevel="0" collapsed="false">
      <c r="A282" s="24"/>
      <c r="Q282" s="13"/>
      <c r="R282" s="4"/>
    </row>
    <row r="283" customFormat="false" ht="11.25" hidden="false" customHeight="true" outlineLevel="0" collapsed="false">
      <c r="A283" s="24"/>
      <c r="Q283" s="13"/>
      <c r="R283" s="4"/>
    </row>
    <row r="284" customFormat="false" ht="11.25" hidden="false" customHeight="true" outlineLevel="0" collapsed="false">
      <c r="A284" s="24"/>
      <c r="Q284" s="13"/>
      <c r="R284" s="4"/>
    </row>
    <row r="285" customFormat="false" ht="11.25" hidden="false" customHeight="true" outlineLevel="0" collapsed="false">
      <c r="A285" s="24"/>
      <c r="Q285" s="13"/>
      <c r="R285" s="4"/>
    </row>
    <row r="286" customFormat="false" ht="11.25" hidden="false" customHeight="true" outlineLevel="0" collapsed="false">
      <c r="A286" s="24"/>
      <c r="Q286" s="13"/>
      <c r="R286" s="4"/>
    </row>
    <row r="287" customFormat="false" ht="11.25" hidden="false" customHeight="true" outlineLevel="0" collapsed="false">
      <c r="A287" s="24"/>
      <c r="Q287" s="13"/>
      <c r="R287" s="4"/>
    </row>
    <row r="288" customFormat="false" ht="11.25" hidden="false" customHeight="true" outlineLevel="0" collapsed="false">
      <c r="A288" s="24"/>
      <c r="Q288" s="13"/>
      <c r="R288" s="4"/>
    </row>
    <row r="289" customFormat="false" ht="11.25" hidden="false" customHeight="true" outlineLevel="0" collapsed="false">
      <c r="A289" s="24"/>
      <c r="Q289" s="13"/>
      <c r="R289" s="4"/>
    </row>
    <row r="290" customFormat="false" ht="11.25" hidden="false" customHeight="true" outlineLevel="0" collapsed="false">
      <c r="A290" s="24"/>
      <c r="Q290" s="13"/>
      <c r="R290" s="4"/>
    </row>
    <row r="291" customFormat="false" ht="11.25" hidden="false" customHeight="true" outlineLevel="0" collapsed="false">
      <c r="A291" s="24"/>
      <c r="Q291" s="13"/>
      <c r="R291" s="4"/>
    </row>
    <row r="292" customFormat="false" ht="11.25" hidden="false" customHeight="true" outlineLevel="0" collapsed="false">
      <c r="A292" s="24"/>
      <c r="Q292" s="13"/>
      <c r="R292" s="4"/>
    </row>
    <row r="293" customFormat="false" ht="11.25" hidden="false" customHeight="true" outlineLevel="0" collapsed="false">
      <c r="A293" s="24"/>
      <c r="Q293" s="13"/>
      <c r="R293" s="4"/>
    </row>
    <row r="294" customFormat="false" ht="11.25" hidden="false" customHeight="true" outlineLevel="0" collapsed="false">
      <c r="A294" s="24"/>
      <c r="Q294" s="13"/>
      <c r="R294" s="4"/>
    </row>
    <row r="295" customFormat="false" ht="11.25" hidden="false" customHeight="true" outlineLevel="0" collapsed="false">
      <c r="A295" s="24"/>
      <c r="Q295" s="13"/>
      <c r="R295" s="4"/>
    </row>
    <row r="296" customFormat="false" ht="11.25" hidden="false" customHeight="true" outlineLevel="0" collapsed="false">
      <c r="A296" s="24"/>
      <c r="Q296" s="13"/>
      <c r="R296" s="4"/>
    </row>
    <row r="297" customFormat="false" ht="11.25" hidden="false" customHeight="true" outlineLevel="0" collapsed="false">
      <c r="A297" s="24"/>
      <c r="Q297" s="13"/>
      <c r="R297" s="4"/>
    </row>
    <row r="298" customFormat="false" ht="11.25" hidden="false" customHeight="true" outlineLevel="0" collapsed="false">
      <c r="A298" s="24"/>
      <c r="Q298" s="13"/>
      <c r="R298" s="4"/>
    </row>
    <row r="299" customFormat="false" ht="11.25" hidden="false" customHeight="true" outlineLevel="0" collapsed="false">
      <c r="A299" s="24"/>
      <c r="Q299" s="13"/>
      <c r="R299" s="4"/>
    </row>
    <row r="300" customFormat="false" ht="11.25" hidden="false" customHeight="true" outlineLevel="0" collapsed="false">
      <c r="A300" s="24"/>
      <c r="Q300" s="13"/>
      <c r="R300" s="4"/>
    </row>
    <row r="301" customFormat="false" ht="11.25" hidden="false" customHeight="true" outlineLevel="0" collapsed="false">
      <c r="A301" s="24"/>
      <c r="Q301" s="13"/>
      <c r="R301" s="4"/>
    </row>
    <row r="302" customFormat="false" ht="11.25" hidden="false" customHeight="true" outlineLevel="0" collapsed="false">
      <c r="A302" s="24"/>
      <c r="Q302" s="13"/>
      <c r="R302" s="4"/>
    </row>
    <row r="303" customFormat="false" ht="11.25" hidden="false" customHeight="true" outlineLevel="0" collapsed="false">
      <c r="A303" s="24"/>
      <c r="Q303" s="13"/>
      <c r="R303" s="4"/>
    </row>
    <row r="304" customFormat="false" ht="11.25" hidden="false" customHeight="true" outlineLevel="0" collapsed="false">
      <c r="A304" s="24"/>
      <c r="Q304" s="13"/>
      <c r="R304" s="4"/>
    </row>
    <row r="305" customFormat="false" ht="11.25" hidden="false" customHeight="true" outlineLevel="0" collapsed="false">
      <c r="A305" s="24"/>
      <c r="Q305" s="13"/>
      <c r="R305" s="4"/>
    </row>
    <row r="306" customFormat="false" ht="11.25" hidden="false" customHeight="true" outlineLevel="0" collapsed="false">
      <c r="A306" s="24"/>
      <c r="Q306" s="13"/>
      <c r="R306" s="4"/>
    </row>
    <row r="307" customFormat="false" ht="11.25" hidden="false" customHeight="true" outlineLevel="0" collapsed="false">
      <c r="A307" s="24"/>
      <c r="Q307" s="13"/>
      <c r="R307" s="4"/>
    </row>
    <row r="308" customFormat="false" ht="11.25" hidden="false" customHeight="true" outlineLevel="0" collapsed="false">
      <c r="A308" s="24"/>
      <c r="Q308" s="13"/>
      <c r="R308" s="4"/>
    </row>
    <row r="309" customFormat="false" ht="11.25" hidden="false" customHeight="true" outlineLevel="0" collapsed="false">
      <c r="A309" s="24"/>
      <c r="Q309" s="13"/>
      <c r="R309" s="4"/>
    </row>
    <row r="310" customFormat="false" ht="11.25" hidden="false" customHeight="true" outlineLevel="0" collapsed="false">
      <c r="A310" s="24"/>
      <c r="Q310" s="13"/>
      <c r="R310" s="4"/>
    </row>
    <row r="311" customFormat="false" ht="11.25" hidden="false" customHeight="true" outlineLevel="0" collapsed="false">
      <c r="A311" s="24"/>
      <c r="Q311" s="13"/>
      <c r="R311" s="4"/>
    </row>
    <row r="312" customFormat="false" ht="11.25" hidden="false" customHeight="true" outlineLevel="0" collapsed="false">
      <c r="A312" s="24"/>
      <c r="Q312" s="13"/>
      <c r="R312" s="4"/>
    </row>
    <row r="313" customFormat="false" ht="11.25" hidden="false" customHeight="true" outlineLevel="0" collapsed="false">
      <c r="A313" s="24"/>
      <c r="Q313" s="13"/>
      <c r="R313" s="4"/>
    </row>
    <row r="314" customFormat="false" ht="11.25" hidden="false" customHeight="true" outlineLevel="0" collapsed="false">
      <c r="A314" s="24"/>
      <c r="Q314" s="13"/>
      <c r="R314" s="4"/>
    </row>
    <row r="315" customFormat="false" ht="11.25" hidden="false" customHeight="true" outlineLevel="0" collapsed="false">
      <c r="A315" s="24"/>
      <c r="Q315" s="13"/>
      <c r="R315" s="4"/>
    </row>
    <row r="316" customFormat="false" ht="11.25" hidden="false" customHeight="true" outlineLevel="0" collapsed="false">
      <c r="A316" s="24"/>
      <c r="Q316" s="13"/>
      <c r="R316" s="4"/>
    </row>
    <row r="317" customFormat="false" ht="11.25" hidden="false" customHeight="true" outlineLevel="0" collapsed="false">
      <c r="A317" s="24"/>
      <c r="Q317" s="13"/>
      <c r="R317" s="4"/>
    </row>
    <row r="318" customFormat="false" ht="11.25" hidden="false" customHeight="true" outlineLevel="0" collapsed="false">
      <c r="A318" s="24"/>
      <c r="Q318" s="13"/>
      <c r="R318" s="4"/>
    </row>
    <row r="319" customFormat="false" ht="11.25" hidden="false" customHeight="true" outlineLevel="0" collapsed="false">
      <c r="A319" s="24"/>
      <c r="Q319" s="13"/>
      <c r="R319" s="4"/>
    </row>
    <row r="320" customFormat="false" ht="11.25" hidden="false" customHeight="true" outlineLevel="0" collapsed="false">
      <c r="A320" s="24"/>
      <c r="Q320" s="13"/>
      <c r="R320" s="4"/>
    </row>
    <row r="321" customFormat="false" ht="11.25" hidden="false" customHeight="true" outlineLevel="0" collapsed="false">
      <c r="A321" s="24"/>
      <c r="Q321" s="13"/>
      <c r="R321" s="4"/>
    </row>
    <row r="322" customFormat="false" ht="11.25" hidden="false" customHeight="true" outlineLevel="0" collapsed="false">
      <c r="A322" s="24"/>
      <c r="Q322" s="13"/>
      <c r="R322" s="4"/>
    </row>
    <row r="323" customFormat="false" ht="11.25" hidden="false" customHeight="true" outlineLevel="0" collapsed="false">
      <c r="A323" s="24"/>
      <c r="Q323" s="13"/>
      <c r="R323" s="4"/>
    </row>
    <row r="324" customFormat="false" ht="11.25" hidden="false" customHeight="true" outlineLevel="0" collapsed="false">
      <c r="A324" s="24"/>
      <c r="Q324" s="13"/>
      <c r="R324" s="4"/>
    </row>
    <row r="325" customFormat="false" ht="11.25" hidden="false" customHeight="true" outlineLevel="0" collapsed="false">
      <c r="A325" s="24"/>
      <c r="Q325" s="13"/>
      <c r="R325" s="4"/>
    </row>
    <row r="326" customFormat="false" ht="11.25" hidden="false" customHeight="true" outlineLevel="0" collapsed="false">
      <c r="A326" s="24"/>
      <c r="Q326" s="13"/>
      <c r="R326" s="4"/>
    </row>
    <row r="327" customFormat="false" ht="11.25" hidden="false" customHeight="true" outlineLevel="0" collapsed="false">
      <c r="A327" s="24"/>
      <c r="Q327" s="13"/>
      <c r="R327" s="4"/>
    </row>
    <row r="328" customFormat="false" ht="11.25" hidden="false" customHeight="true" outlineLevel="0" collapsed="false">
      <c r="A328" s="24"/>
      <c r="Q328" s="13"/>
      <c r="R328" s="4"/>
    </row>
    <row r="329" customFormat="false" ht="11.25" hidden="false" customHeight="true" outlineLevel="0" collapsed="false">
      <c r="A329" s="24"/>
      <c r="Q329" s="13"/>
      <c r="R329" s="4"/>
    </row>
    <row r="330" customFormat="false" ht="11.25" hidden="false" customHeight="true" outlineLevel="0" collapsed="false">
      <c r="A330" s="24"/>
      <c r="Q330" s="13"/>
      <c r="R330" s="4"/>
    </row>
    <row r="331" customFormat="false" ht="11.25" hidden="false" customHeight="true" outlineLevel="0" collapsed="false">
      <c r="A331" s="24"/>
      <c r="Q331" s="13"/>
      <c r="R331" s="4"/>
    </row>
    <row r="332" customFormat="false" ht="11.25" hidden="false" customHeight="true" outlineLevel="0" collapsed="false">
      <c r="A332" s="24"/>
      <c r="Q332" s="13"/>
      <c r="R332" s="4"/>
    </row>
    <row r="333" customFormat="false" ht="11.25" hidden="false" customHeight="true" outlineLevel="0" collapsed="false">
      <c r="A333" s="24"/>
      <c r="Q333" s="13"/>
      <c r="R333" s="4"/>
    </row>
    <row r="334" customFormat="false" ht="11.25" hidden="false" customHeight="true" outlineLevel="0" collapsed="false">
      <c r="A334" s="24"/>
      <c r="Q334" s="13"/>
      <c r="R334" s="4"/>
    </row>
    <row r="335" customFormat="false" ht="11.25" hidden="false" customHeight="true" outlineLevel="0" collapsed="false">
      <c r="A335" s="24"/>
      <c r="Q335" s="13"/>
      <c r="R335" s="4"/>
    </row>
    <row r="336" customFormat="false" ht="11.25" hidden="false" customHeight="true" outlineLevel="0" collapsed="false">
      <c r="A336" s="24"/>
      <c r="Q336" s="13"/>
      <c r="R336" s="4"/>
    </row>
    <row r="337" customFormat="false" ht="11.25" hidden="false" customHeight="true" outlineLevel="0" collapsed="false">
      <c r="A337" s="24"/>
      <c r="Q337" s="13"/>
      <c r="R337" s="4"/>
    </row>
    <row r="338" customFormat="false" ht="11.25" hidden="false" customHeight="true" outlineLevel="0" collapsed="false">
      <c r="A338" s="24"/>
      <c r="Q338" s="13"/>
      <c r="R338" s="4"/>
    </row>
    <row r="339" customFormat="false" ht="11.25" hidden="false" customHeight="true" outlineLevel="0" collapsed="false">
      <c r="A339" s="24"/>
      <c r="Q339" s="13"/>
      <c r="R339" s="4"/>
    </row>
    <row r="340" customFormat="false" ht="11.25" hidden="false" customHeight="true" outlineLevel="0" collapsed="false">
      <c r="A340" s="24"/>
      <c r="Q340" s="13"/>
      <c r="R340" s="4"/>
    </row>
    <row r="341" customFormat="false" ht="11.25" hidden="false" customHeight="true" outlineLevel="0" collapsed="false">
      <c r="A341" s="24"/>
      <c r="Q341" s="13"/>
      <c r="R341" s="4"/>
    </row>
    <row r="342" customFormat="false" ht="11.25" hidden="false" customHeight="true" outlineLevel="0" collapsed="false">
      <c r="A342" s="24"/>
      <c r="Q342" s="13"/>
      <c r="R342" s="4"/>
    </row>
  </sheetData>
  <conditionalFormatting sqref="B2:D2 B4:D4 B119:D65536 B68:D69 B60:C64 C98:D98 C100:D100 B65 D65 B5:C13 C19:D22 B58:C58 B67:C67 B70:C72 C95:D95 C101:C103 C104:D118 B73:D94 B23:D57">
    <cfRule type="expression" priority="2" aboveAverage="0" equalAverage="0" bottom="0" percent="0" rank="0" text="" dxfId="0">
      <formula>#NAME?&gt;40</formula>
    </cfRule>
  </conditionalFormatting>
  <conditionalFormatting sqref="B3:C3">
    <cfRule type="expression" priority="3" aboveAverage="0" equalAverage="0" bottom="0" percent="0" rank="0" text="" dxfId="1">
      <formula>#NAME?&gt;40</formula>
    </cfRule>
  </conditionalFormatting>
  <conditionalFormatting sqref="B16:B22 B14:C14">
    <cfRule type="expression" priority="4" aboveAverage="0" equalAverage="0" bottom="0" percent="0" rank="0" text="" dxfId="2">
      <formula>#NAME?&gt;40</formula>
    </cfRule>
  </conditionalFormatting>
  <conditionalFormatting sqref="B66">
    <cfRule type="expression" priority="5" aboveAverage="0" equalAverage="0" bottom="0" percent="0" rank="0" text="" dxfId="3">
      <formula>#NAME?&gt;40</formula>
    </cfRule>
  </conditionalFormatting>
  <conditionalFormatting sqref="B15">
    <cfRule type="expression" priority="6" aboveAverage="0" equalAverage="0" bottom="0" percent="0" rank="0" text="" dxfId="4">
      <formula>#NAME?&gt;40</formula>
    </cfRule>
  </conditionalFormatting>
  <conditionalFormatting sqref="C15:C18">
    <cfRule type="expression" priority="7" aboveAverage="0" equalAverage="0" bottom="0" percent="0" rank="0" text="" dxfId="5">
      <formula>#NAME?&gt;40</formula>
    </cfRule>
  </conditionalFormatting>
  <conditionalFormatting sqref="B59:C59">
    <cfRule type="expression" priority="8" aboveAverage="0" equalAverage="0" bottom="0" percent="0" rank="0" text="" dxfId="6">
      <formula>#NAME?&gt;40</formula>
    </cfRule>
  </conditionalFormatting>
  <conditionalFormatting sqref="D66">
    <cfRule type="expression" priority="9" aboveAverage="0" equalAverage="0" bottom="0" percent="0" rank="0" text="" dxfId="7">
      <formula>#NAME?&gt;40</formula>
    </cfRule>
  </conditionalFormatting>
  <conditionalFormatting sqref="D96">
    <cfRule type="expression" priority="10" aboveAverage="0" equalAverage="0" bottom="0" percent="0" rank="0" text="" dxfId="8">
      <formula>#NAME?&gt;40</formula>
    </cfRule>
  </conditionalFormatting>
  <conditionalFormatting sqref="D97">
    <cfRule type="expression" priority="11" aboveAverage="0" equalAverage="0" bottom="0" percent="0" rank="0" text="" dxfId="9">
      <formula>#NAME?&gt;40</formula>
    </cfRule>
  </conditionalFormatting>
  <conditionalFormatting sqref="D99">
    <cfRule type="expression" priority="12" aboveAverage="0" equalAverage="0" bottom="0" percent="0" rank="0" text="" dxfId="10">
      <formula>#NAME?&gt;40</formula>
    </cfRule>
  </conditionalFormatting>
  <conditionalFormatting sqref="C65">
    <cfRule type="expression" priority="13" aboveAverage="0" equalAverage="0" bottom="0" percent="0" rank="0" text="" dxfId="11">
      <formula>#NAME?&gt;40</formula>
    </cfRule>
  </conditionalFormatting>
  <conditionalFormatting sqref="C66">
    <cfRule type="expression" priority="14" aboveAverage="0" equalAverage="0" bottom="0" percent="0" rank="0" text="" dxfId="12">
      <formula>#NAME?&gt;40</formula>
    </cfRule>
  </conditionalFormatting>
  <conditionalFormatting sqref="D5:D14">
    <cfRule type="expression" priority="15" aboveAverage="0" equalAverage="0" bottom="0" percent="0" rank="0" text="" dxfId="13">
      <formula>#NAME?&gt;40</formula>
    </cfRule>
  </conditionalFormatting>
  <conditionalFormatting sqref="D15:D18">
    <cfRule type="expression" priority="16" aboveAverage="0" equalAverage="0" bottom="0" percent="0" rank="0" text="" dxfId="14">
      <formula>#NAME?&gt;40</formula>
    </cfRule>
  </conditionalFormatting>
  <conditionalFormatting sqref="D58:D64">
    <cfRule type="expression" priority="17" aboveAverage="0" equalAverage="0" bottom="0" percent="0" rank="0" text="" dxfId="15">
      <formula>#NAME?&gt;40</formula>
    </cfRule>
  </conditionalFormatting>
  <conditionalFormatting sqref="D67">
    <cfRule type="expression" priority="18" aboveAverage="0" equalAverage="0" bottom="0" percent="0" rank="0" text="" dxfId="16">
      <formula>#NAME?&gt;40</formula>
    </cfRule>
  </conditionalFormatting>
  <conditionalFormatting sqref="D70:D72">
    <cfRule type="expression" priority="19" aboveAverage="0" equalAverage="0" bottom="0" percent="0" rank="0" text="" dxfId="17">
      <formula>#NAME?&gt;40</formula>
    </cfRule>
  </conditionalFormatting>
  <conditionalFormatting sqref="D101:D103">
    <cfRule type="expression" priority="20" aboveAverage="0" equalAverage="0" bottom="0" percent="0" rank="0" text="" dxfId="18">
      <formula>#NAME?&gt;40</formula>
    </cfRule>
  </conditionalFormatting>
  <conditionalFormatting sqref="D3">
    <cfRule type="expression" priority="21" aboveAverage="0" equalAverage="0" bottom="0" percent="0" rank="0" text="" dxfId="19">
      <formula>#NAME?&gt;40</formula>
    </cfRule>
  </conditionalFormatting>
  <dataValidations count="1">
    <dataValidation allowBlank="true" errorStyle="stop" operator="between" showDropDown="false" showErrorMessage="true" showInputMessage="false" sqref="R2:R1118" type="list">
      <formula1>UOM</formula1>
      <formula2>0</formula2>
    </dataValidation>
  </dataValidations>
  <hyperlinks>
    <hyperlink ref="K2" r:id="rId1" display="http://www.youtube.com/watch?v=LWnLnLDc3UQ&amp;feature=player_detailpage"/>
    <hyperlink ref="K4" r:id="rId2" display="http://www.youtube.com/watch?v=Lrfk33eMTl8&amp;feature=player_detailpage"/>
    <hyperlink ref="K7" r:id="rId3" display="http://www.youtube.com/watch?v=SeZb4T3Jnvc&amp;feature=player_detailpage"/>
    <hyperlink ref="K9" r:id="rId4" display="http://www.youtube.com/watch?v=FhZT_f-SnhU&amp;feature=player_detailpage"/>
    <hyperlink ref="K11" r:id="rId5" display="http://www.youtube.com/watch?v=nJNXoimujHA&amp;feature=player_detailpage"/>
    <hyperlink ref="K13" r:id="rId6" display="http://www.youtube.com/watch?v=ncY9h0Skpl8&amp;feature=player_detailpage"/>
    <hyperlink ref="K15" r:id="rId7" display="http://www.youtube.com/watch?v=ZomcxukuFvc&amp;feature=player_detailpage"/>
    <hyperlink ref="K17" r:id="rId8" display="http://www.youtube.com/watch?v=Kbjz4nWr1sI&amp;feature=player_detailpage"/>
    <hyperlink ref="K18" r:id="rId9" display="http://www.youtube.com/watch?v=bHNiVg6iT28&amp;feature=player_detailpage"/>
    <hyperlink ref="K23" r:id="rId10" display="http://www.youtube.com/watch?v=VbqPXh8bMds&amp;feature=player_profilepage"/>
    <hyperlink ref="K36" r:id="rId11" display="http://www.youtube.com/watch?feature=player_detailpage&amp;v=Fm7ZwlT25ek"/>
    <hyperlink ref="K51" r:id="rId12" display="http://www.youtube.com/watch?v=ceYgcawWIPM&amp;feature=player_detailpage"/>
    <hyperlink ref="K52" r:id="rId13" display="http://www.youtube.com/watch?v=vgs0BEn4ja8&amp;feature=player_detailpage"/>
    <hyperlink ref="K54" r:id="rId14" display="http://www.youtube.com/watch?v=bZyRpPAASp4&amp;feature=player_detailpage"/>
    <hyperlink ref="K57" r:id="rId15" display="http://www.youtube.com/watch?feature=player_detailpage&amp;v=R9pJ-1MCE58"/>
    <hyperlink ref="K58" r:id="rId16" display="http://www.youtube.com/watch?feature=player_detailpage&amp;v=W-23ma-UTKY"/>
    <hyperlink ref="K61" r:id="rId17" display="http://www.youtube.com/watch?v=84plpRzE_cI&amp;feature=player_detailpage"/>
    <hyperlink ref="K63" r:id="rId18" display="http://www.youtube.com/watch?v=2TCxxxbC6J4&amp;feature=player_detailpage"/>
    <hyperlink ref="K67" r:id="rId19" display="http://www.youtube.com/watch?v=DEPWsta1mTk&amp;feature=player_detailpage"/>
    <hyperlink ref="K74" r:id="rId20" display="http://www.youtube.com/watch?v=mKrxgK1t6dk&amp;feature=player_detailpage"/>
    <hyperlink ref="K75" r:id="rId21" display="http://www.youtube.com/watch?v=SyIjciIikqk&amp;feature=player_detailpage"/>
    <hyperlink ref="K82" r:id="rId22" display="http://www.youtube.com/watch?v=VWswUDFMNRI&amp;feature=player_detailpage"/>
    <hyperlink ref="K84" r:id="rId23" display="http://www.youtube.com/watch?v=su2XUI3WekQ&amp;feature=player_detailpage"/>
    <hyperlink ref="K85" r:id="rId24" display="http://www.youtube.com/watch?v=HyA0ewBywbs&amp;feature=player_detailpage"/>
    <hyperlink ref="K86" r:id="rId25" display="http://www.youtube.com/watch?v=AnCLskUAot8&amp;feature=player_detailpage"/>
    <hyperlink ref="K87" r:id="rId26" display="http://www.youtube.com/watch?v=L7pRdWDARVA&amp;feature=player_detailpage"/>
    <hyperlink ref="K92" r:id="rId27" display="http://www.youtube.com/watch?feature=player_detailpage&amp;v=2zxs1GSdBpk"/>
    <hyperlink ref="K100" r:id="rId28" display="http://www.youtube.com/watch?feature=player_detailpage&amp;v=SeftNAngAKw"/>
    <hyperlink ref="K104" r:id="rId29" display="http://www.youtube.com/watch?v=LA6wmxDDwYE&amp;feature=player_detailpag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95.99"/>
    <col collapsed="false" customWidth="true" hidden="false" outlineLevel="0" max="2" min="2" style="25" width="9.14"/>
  </cols>
  <sheetData>
    <row r="1" customFormat="false" ht="12.75" hidden="false" customHeight="false" outlineLevel="0" collapsed="false">
      <c r="A1" s="26" t="s">
        <v>466</v>
      </c>
      <c r="B1" s="26" t="s">
        <v>467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  <c r="IL1" s="26"/>
      <c r="IM1" s="26"/>
      <c r="IN1" s="26"/>
      <c r="IO1" s="26"/>
      <c r="IP1" s="26"/>
      <c r="IQ1" s="26"/>
      <c r="IR1" s="26"/>
      <c r="IS1" s="26"/>
      <c r="IT1" s="26"/>
      <c r="IU1" s="26"/>
      <c r="IV1" s="26"/>
    </row>
    <row r="2" customFormat="false" ht="12.75" hidden="false" customHeight="false" outlineLevel="0" collapsed="false">
      <c r="A2" s="26" t="s">
        <v>468</v>
      </c>
      <c r="B2" s="26" t="s">
        <v>467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  <c r="IV2" s="25"/>
    </row>
    <row r="3" customFormat="false" ht="12.75" hidden="false" customHeight="false" outlineLevel="0" collapsed="false">
      <c r="A3" s="25" t="s">
        <v>469</v>
      </c>
      <c r="B3" s="25" t="s">
        <v>467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customFormat="false" ht="12.75" hidden="false" customHeight="false" outlineLevel="0" collapsed="false">
      <c r="A4" s="25" t="s">
        <v>470</v>
      </c>
      <c r="B4" s="25" t="s">
        <v>467</v>
      </c>
    </row>
    <row r="5" customFormat="false" ht="12.75" hidden="false" customHeight="false" outlineLevel="0" collapsed="false">
      <c r="A5" s="27" t="s">
        <v>471</v>
      </c>
      <c r="B5" s="27" t="s">
        <v>467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  <c r="IV5" s="27"/>
    </row>
    <row r="6" customFormat="false" ht="12.75" hidden="false" customHeight="false" outlineLevel="0" collapsed="false">
      <c r="A6" s="25" t="s">
        <v>472</v>
      </c>
      <c r="B6" s="25" t="s">
        <v>473</v>
      </c>
    </row>
    <row r="7" customFormat="false" ht="12.75" hidden="false" customHeight="false" outlineLevel="0" collapsed="false">
      <c r="A7" s="25" t="s">
        <v>474</v>
      </c>
      <c r="B7" s="25" t="s">
        <v>473</v>
      </c>
    </row>
    <row r="8" customFormat="false" ht="12.75" hidden="false" customHeight="false" outlineLevel="0" collapsed="false">
      <c r="A8" s="25" t="s">
        <v>475</v>
      </c>
      <c r="B8" s="25" t="s">
        <v>473</v>
      </c>
    </row>
    <row r="9" customFormat="false" ht="12.75" hidden="false" customHeight="false" outlineLevel="0" collapsed="false">
      <c r="A9" s="25" t="s">
        <v>476</v>
      </c>
      <c r="B9" s="25" t="s">
        <v>473</v>
      </c>
    </row>
    <row r="10" customFormat="false" ht="12.75" hidden="false" customHeight="false" outlineLevel="0" collapsed="false">
      <c r="A10" s="26" t="s">
        <v>477</v>
      </c>
      <c r="B10" s="26" t="s">
        <v>473</v>
      </c>
    </row>
    <row r="11" customFormat="false" ht="12.75" hidden="false" customHeight="false" outlineLevel="0" collapsed="false">
      <c r="A11" s="27" t="s">
        <v>478</v>
      </c>
      <c r="B11" s="27" t="s">
        <v>473</v>
      </c>
    </row>
    <row r="12" customFormat="false" ht="12.75" hidden="false" customHeight="false" outlineLevel="0" collapsed="false">
      <c r="A12" s="28" t="s">
        <v>479</v>
      </c>
      <c r="B12" s="25" t="s">
        <v>480</v>
      </c>
    </row>
    <row r="13" customFormat="false" ht="12.75" hidden="false" customHeight="false" outlineLevel="0" collapsed="false">
      <c r="A13" s="28" t="s">
        <v>481</v>
      </c>
      <c r="B13" s="25" t="s">
        <v>480</v>
      </c>
    </row>
    <row r="14" customFormat="false" ht="12.75" hidden="false" customHeight="false" outlineLevel="0" collapsed="false">
      <c r="A14" s="28" t="s">
        <v>482</v>
      </c>
      <c r="B14" s="25" t="s">
        <v>480</v>
      </c>
    </row>
    <row r="15" customFormat="false" ht="12.75" hidden="false" customHeight="false" outlineLevel="0" collapsed="false">
      <c r="A15" s="29" t="s">
        <v>483</v>
      </c>
      <c r="B15" s="27" t="s">
        <v>480</v>
      </c>
    </row>
    <row r="16" customFormat="false" ht="12.75" hidden="false" customHeight="false" outlineLevel="0" collapsed="false">
      <c r="A16" s="28" t="s">
        <v>484</v>
      </c>
      <c r="B16" s="25" t="s">
        <v>480</v>
      </c>
    </row>
    <row r="17" customFormat="false" ht="12.75" hidden="false" customHeight="false" outlineLevel="0" collapsed="false">
      <c r="A17" s="25" t="s">
        <v>485</v>
      </c>
      <c r="B17" s="25" t="s">
        <v>486</v>
      </c>
    </row>
    <row r="18" customFormat="false" ht="12.75" hidden="false" customHeight="false" outlineLevel="0" collapsed="false">
      <c r="A18" s="25" t="s">
        <v>487</v>
      </c>
      <c r="B18" s="25" t="s">
        <v>486</v>
      </c>
    </row>
    <row r="19" customFormat="false" ht="12.75" hidden="false" customHeight="false" outlineLevel="0" collapsed="false">
      <c r="A19" s="25" t="s">
        <v>488</v>
      </c>
      <c r="B19" s="25" t="s">
        <v>486</v>
      </c>
    </row>
    <row r="20" customFormat="false" ht="12.75" hidden="false" customHeight="false" outlineLevel="0" collapsed="false">
      <c r="A20" s="25" t="s">
        <v>489</v>
      </c>
      <c r="B20" s="25" t="s">
        <v>486</v>
      </c>
    </row>
    <row r="21" customFormat="false" ht="12.75" hidden="false" customHeight="false" outlineLevel="0" collapsed="false">
      <c r="A21" s="25" t="s">
        <v>490</v>
      </c>
      <c r="B21" s="25" t="s">
        <v>486</v>
      </c>
    </row>
    <row r="22" customFormat="false" ht="12.75" hidden="false" customHeight="false" outlineLevel="0" collapsed="false">
      <c r="A22" s="25" t="s">
        <v>491</v>
      </c>
      <c r="B22" s="25" t="s">
        <v>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9.14"/>
    <col collapsed="false" customWidth="true" hidden="false" outlineLevel="0" max="2" min="2" style="30" width="5.41"/>
    <col collapsed="false" customWidth="true" hidden="false" outlineLevel="0" max="3" min="3" style="30" width="6.13"/>
    <col collapsed="false" customWidth="true" hidden="false" outlineLevel="0" max="4" min="4" style="30" width="28.14"/>
    <col collapsed="false" customWidth="true" hidden="false" outlineLevel="0" max="5" min="5" style="30" width="24.28"/>
    <col collapsed="false" customWidth="true" hidden="false" outlineLevel="0" max="6" min="6" style="31" width="16.84"/>
    <col collapsed="false" customWidth="true" hidden="false" outlineLevel="0" max="7" min="7" style="30" width="30.99"/>
    <col collapsed="false" customWidth="true" hidden="false" outlineLevel="0" max="8" min="8" style="30" width="14.28"/>
    <col collapsed="false" customWidth="true" hidden="false" outlineLevel="0" max="9" min="9" style="30" width="12.42"/>
    <col collapsed="false" customWidth="true" hidden="false" outlineLevel="0" max="10" min="10" style="30" width="20.28"/>
    <col collapsed="false" customWidth="true" hidden="false" outlineLevel="0" max="11" min="11" style="30" width="12.85"/>
    <col collapsed="false" customWidth="true" hidden="false" outlineLevel="0" max="12" min="12" style="30" width="14.85"/>
    <col collapsed="false" customWidth="true" hidden="false" outlineLevel="0" max="13" min="13" style="30" width="25.13"/>
    <col collapsed="false" customWidth="true" hidden="false" outlineLevel="0" max="14" min="14" style="30" width="23.7"/>
    <col collapsed="false" customWidth="true" hidden="false" outlineLevel="0" max="15" min="15" style="30" width="29.85"/>
    <col collapsed="false" customWidth="true" hidden="false" outlineLevel="0" max="16" min="16" style="30" width="15.85"/>
    <col collapsed="false" customWidth="true" hidden="false" outlineLevel="0" max="17" min="17" style="30" width="15.41"/>
    <col collapsed="false" customWidth="true" hidden="false" outlineLevel="0" max="18" min="18" style="32" width="17.99"/>
    <col collapsed="false" customWidth="false" hidden="false" outlineLevel="0" max="257" min="19" style="25" width="9.14"/>
  </cols>
  <sheetData>
    <row r="1" customFormat="false" ht="15" hidden="false" customHeight="false" outlineLevel="0" collapsed="false">
      <c r="A1" s="33" t="s">
        <v>492</v>
      </c>
      <c r="B1" s="33" t="s">
        <v>493</v>
      </c>
      <c r="C1" s="33" t="s">
        <v>494</v>
      </c>
      <c r="D1" s="33" t="s">
        <v>495</v>
      </c>
      <c r="E1" s="33" t="s">
        <v>496</v>
      </c>
      <c r="F1" s="34" t="s">
        <v>497</v>
      </c>
      <c r="G1" s="33" t="s">
        <v>498</v>
      </c>
      <c r="H1" s="33" t="s">
        <v>499</v>
      </c>
      <c r="I1" s="33" t="s">
        <v>500</v>
      </c>
      <c r="J1" s="33" t="s">
        <v>501</v>
      </c>
      <c r="K1" s="33" t="s">
        <v>502</v>
      </c>
      <c r="L1" s="33" t="s">
        <v>503</v>
      </c>
      <c r="M1" s="33" t="s">
        <v>504</v>
      </c>
      <c r="N1" s="33" t="s">
        <v>505</v>
      </c>
      <c r="O1" s="33" t="s">
        <v>506</v>
      </c>
      <c r="P1" s="33" t="s">
        <v>507</v>
      </c>
      <c r="Q1" s="33" t="s">
        <v>508</v>
      </c>
      <c r="R1" s="33" t="s">
        <v>509</v>
      </c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5" t="s">
        <v>510</v>
      </c>
      <c r="B2" s="35" t="s">
        <v>511</v>
      </c>
      <c r="C2" s="35" t="s">
        <v>28</v>
      </c>
      <c r="D2" s="35" t="s">
        <v>512</v>
      </c>
      <c r="E2" s="35" t="s">
        <v>513</v>
      </c>
      <c r="F2" s="36" t="s">
        <v>514</v>
      </c>
      <c r="G2" s="35" t="s">
        <v>515</v>
      </c>
      <c r="H2" s="35" t="s">
        <v>516</v>
      </c>
      <c r="I2" s="35" t="s">
        <v>517</v>
      </c>
      <c r="J2" s="35" t="s">
        <v>518</v>
      </c>
      <c r="K2" s="35" t="s">
        <v>519</v>
      </c>
      <c r="L2" s="35" t="s">
        <v>519</v>
      </c>
      <c r="M2" s="35" t="n">
        <v>1</v>
      </c>
      <c r="N2" s="35" t="s">
        <v>520</v>
      </c>
      <c r="O2" s="35" t="s">
        <v>521</v>
      </c>
      <c r="P2" s="35" t="s">
        <v>522</v>
      </c>
      <c r="Q2" s="35" t="s">
        <v>523</v>
      </c>
      <c r="R2" s="35" t="s">
        <v>524</v>
      </c>
    </row>
    <row r="3" customFormat="false" ht="12.75" hidden="false" customHeight="false" outlineLevel="0" collapsed="false">
      <c r="A3" s="35" t="s">
        <v>525</v>
      </c>
      <c r="B3" s="35" t="s">
        <v>526</v>
      </c>
      <c r="C3" s="35" t="s">
        <v>527</v>
      </c>
      <c r="D3" s="35" t="s">
        <v>528</v>
      </c>
      <c r="E3" s="35" t="s">
        <v>529</v>
      </c>
      <c r="F3" s="36" t="s">
        <v>530</v>
      </c>
      <c r="G3" s="35" t="s">
        <v>531</v>
      </c>
      <c r="H3" s="35" t="s">
        <v>532</v>
      </c>
      <c r="I3" s="35" t="s">
        <v>532</v>
      </c>
      <c r="J3" s="35" t="s">
        <v>533</v>
      </c>
      <c r="K3" s="35" t="n">
        <v>0</v>
      </c>
      <c r="L3" s="35" t="n">
        <v>6</v>
      </c>
      <c r="M3" s="35" t="n">
        <v>2</v>
      </c>
      <c r="N3" s="35" t="s">
        <v>534</v>
      </c>
      <c r="O3" s="35" t="s">
        <v>535</v>
      </c>
      <c r="P3" s="35" t="s">
        <v>536</v>
      </c>
      <c r="Q3" s="35" t="s">
        <v>537</v>
      </c>
      <c r="R3" s="35" t="s">
        <v>538</v>
      </c>
    </row>
    <row r="4" customFormat="false" ht="12.75" hidden="false" customHeight="false" outlineLevel="0" collapsed="false">
      <c r="A4" s="35" t="s">
        <v>539</v>
      </c>
      <c r="B4" s="35" t="s">
        <v>540</v>
      </c>
      <c r="C4" s="35" t="s">
        <v>541</v>
      </c>
      <c r="D4" s="35" t="s">
        <v>542</v>
      </c>
      <c r="E4" s="35" t="s">
        <v>543</v>
      </c>
      <c r="F4" s="36" t="s">
        <v>544</v>
      </c>
      <c r="G4" s="35" t="s">
        <v>545</v>
      </c>
      <c r="H4" s="30" t="s">
        <v>546</v>
      </c>
      <c r="I4" s="30" t="s">
        <v>547</v>
      </c>
      <c r="J4" s="35" t="s">
        <v>548</v>
      </c>
      <c r="K4" s="35" t="n">
        <v>1</v>
      </c>
      <c r="L4" s="35" t="n">
        <v>7</v>
      </c>
      <c r="M4" s="35" t="n">
        <v>3</v>
      </c>
      <c r="N4" s="35" t="s">
        <v>549</v>
      </c>
      <c r="O4" s="35" t="s">
        <v>550</v>
      </c>
      <c r="P4" s="35" t="s">
        <v>549</v>
      </c>
      <c r="Q4" s="35" t="s">
        <v>551</v>
      </c>
      <c r="R4" s="35" t="s">
        <v>552</v>
      </c>
    </row>
    <row r="5" customFormat="false" ht="12.75" hidden="false" customHeight="false" outlineLevel="0" collapsed="false">
      <c r="A5" s="35" t="s">
        <v>553</v>
      </c>
      <c r="B5" s="35" t="s">
        <v>554</v>
      </c>
      <c r="C5" s="35"/>
      <c r="D5" s="35"/>
      <c r="E5" s="35" t="s">
        <v>555</v>
      </c>
      <c r="F5" s="36" t="s">
        <v>556</v>
      </c>
      <c r="G5" s="35" t="s">
        <v>557</v>
      </c>
      <c r="H5" s="30" t="s">
        <v>558</v>
      </c>
      <c r="J5" s="35" t="s">
        <v>559</v>
      </c>
      <c r="K5" s="35" t="n">
        <v>2</v>
      </c>
      <c r="L5" s="35" t="n">
        <v>8</v>
      </c>
      <c r="M5" s="35"/>
      <c r="N5" s="35" t="s">
        <v>560</v>
      </c>
      <c r="O5" s="35" t="s">
        <v>561</v>
      </c>
      <c r="P5" s="35" t="s">
        <v>562</v>
      </c>
      <c r="Q5" s="35" t="s">
        <v>563</v>
      </c>
      <c r="R5" s="35"/>
    </row>
    <row r="6" customFormat="false" ht="12.75" hidden="false" customHeight="false" outlineLevel="0" collapsed="false">
      <c r="A6" s="35" t="s">
        <v>564</v>
      </c>
      <c r="B6" s="35" t="s">
        <v>565</v>
      </c>
      <c r="C6" s="35"/>
      <c r="D6" s="35"/>
      <c r="E6" s="35" t="s">
        <v>566</v>
      </c>
      <c r="F6" s="36" t="s">
        <v>567</v>
      </c>
      <c r="G6" s="35" t="s">
        <v>568</v>
      </c>
      <c r="J6" s="35" t="s">
        <v>569</v>
      </c>
      <c r="K6" s="35" t="n">
        <v>3</v>
      </c>
      <c r="L6" s="35" t="n">
        <v>9</v>
      </c>
      <c r="M6" s="35"/>
      <c r="N6" s="35" t="s">
        <v>570</v>
      </c>
      <c r="O6" s="35" t="s">
        <v>571</v>
      </c>
      <c r="P6" s="35"/>
      <c r="Q6" s="35"/>
      <c r="R6" s="35"/>
    </row>
    <row r="7" customFormat="false" ht="12.75" hidden="false" customHeight="false" outlineLevel="0" collapsed="false">
      <c r="A7" s="35" t="s">
        <v>572</v>
      </c>
      <c r="B7" s="35" t="s">
        <v>573</v>
      </c>
      <c r="C7" s="35"/>
      <c r="D7" s="35"/>
      <c r="E7" s="35" t="s">
        <v>574</v>
      </c>
      <c r="F7" s="36" t="s">
        <v>575</v>
      </c>
      <c r="G7" s="35" t="s">
        <v>576</v>
      </c>
      <c r="J7" s="35" t="s">
        <v>577</v>
      </c>
      <c r="K7" s="35" t="n">
        <v>4</v>
      </c>
      <c r="L7" s="35" t="s">
        <v>522</v>
      </c>
      <c r="M7" s="35"/>
      <c r="N7" s="35"/>
      <c r="O7" s="35" t="s">
        <v>578</v>
      </c>
      <c r="P7" s="35"/>
      <c r="Q7" s="35"/>
      <c r="R7" s="35"/>
    </row>
    <row r="8" customFormat="false" ht="12.75" hidden="false" customHeight="false" outlineLevel="0" collapsed="false">
      <c r="A8" s="35" t="s">
        <v>579</v>
      </c>
      <c r="B8" s="35" t="s">
        <v>580</v>
      </c>
      <c r="C8" s="35"/>
      <c r="D8" s="35"/>
      <c r="E8" s="35" t="s">
        <v>581</v>
      </c>
      <c r="F8" s="36" t="s">
        <v>582</v>
      </c>
      <c r="G8" s="35" t="s">
        <v>583</v>
      </c>
      <c r="I8" s="35"/>
      <c r="J8" s="35" t="s">
        <v>584</v>
      </c>
      <c r="K8" s="35" t="n">
        <v>5</v>
      </c>
      <c r="L8" s="35" t="s">
        <v>585</v>
      </c>
      <c r="M8" s="35"/>
      <c r="N8" s="35"/>
      <c r="O8" s="35" t="s">
        <v>586</v>
      </c>
      <c r="P8" s="35"/>
      <c r="Q8" s="35"/>
      <c r="R8" s="35"/>
    </row>
    <row r="9" customFormat="false" ht="12.75" hidden="false" customHeight="false" outlineLevel="0" collapsed="false">
      <c r="A9" s="30" t="s">
        <v>587</v>
      </c>
      <c r="B9" s="35" t="s">
        <v>588</v>
      </c>
      <c r="C9" s="35"/>
      <c r="D9" s="35"/>
      <c r="E9" s="35" t="s">
        <v>589</v>
      </c>
      <c r="F9" s="36" t="s">
        <v>590</v>
      </c>
      <c r="G9" s="35" t="s">
        <v>591</v>
      </c>
      <c r="I9" s="35"/>
      <c r="J9" s="35" t="s">
        <v>592</v>
      </c>
      <c r="K9" s="35" t="s">
        <v>534</v>
      </c>
      <c r="L9" s="35"/>
      <c r="M9" s="35"/>
      <c r="N9" s="35"/>
      <c r="O9" s="35"/>
      <c r="P9" s="35"/>
      <c r="Q9" s="35"/>
      <c r="R9" s="35"/>
    </row>
    <row r="10" customFormat="false" ht="12.75" hidden="false" customHeight="false" outlineLevel="0" collapsed="false">
      <c r="A10" s="30" t="s">
        <v>593</v>
      </c>
      <c r="B10" s="35" t="s">
        <v>594</v>
      </c>
      <c r="C10" s="35"/>
      <c r="D10" s="35"/>
      <c r="E10" s="35" t="s">
        <v>595</v>
      </c>
      <c r="F10" s="36" t="s">
        <v>596</v>
      </c>
      <c r="G10" s="35" t="s">
        <v>597</v>
      </c>
      <c r="I10" s="35"/>
      <c r="J10" s="35" t="s">
        <v>598</v>
      </c>
      <c r="K10" s="35" t="s">
        <v>522</v>
      </c>
      <c r="L10" s="35"/>
      <c r="M10" s="35"/>
      <c r="N10" s="35"/>
      <c r="O10" s="35"/>
      <c r="P10" s="35"/>
      <c r="Q10" s="35"/>
      <c r="R10" s="35"/>
    </row>
    <row r="11" customFormat="false" ht="12.75" hidden="false" customHeight="false" outlineLevel="0" collapsed="false">
      <c r="A11" s="30" t="s">
        <v>599</v>
      </c>
      <c r="B11" s="35" t="s">
        <v>600</v>
      </c>
      <c r="C11" s="35"/>
      <c r="D11" s="35"/>
      <c r="E11" s="35" t="s">
        <v>601</v>
      </c>
      <c r="F11" s="36" t="s">
        <v>602</v>
      </c>
      <c r="G11" s="35" t="s">
        <v>603</v>
      </c>
      <c r="I11" s="35"/>
      <c r="J11" s="35" t="s">
        <v>604</v>
      </c>
      <c r="K11" s="35"/>
      <c r="L11" s="35"/>
      <c r="M11" s="35"/>
      <c r="N11" s="35"/>
      <c r="O11" s="35"/>
      <c r="P11" s="35"/>
      <c r="Q11" s="35"/>
      <c r="R11" s="35"/>
    </row>
    <row r="12" customFormat="false" ht="12.75" hidden="false" customHeight="false" outlineLevel="0" collapsed="false">
      <c r="A12" s="30" t="s">
        <v>605</v>
      </c>
      <c r="B12" s="37" t="s">
        <v>606</v>
      </c>
      <c r="C12" s="37"/>
      <c r="D12" s="37"/>
      <c r="E12" s="30" t="s">
        <v>607</v>
      </c>
      <c r="F12" s="38" t="s">
        <v>608</v>
      </c>
      <c r="G12" s="37" t="s">
        <v>609</v>
      </c>
      <c r="I12" s="37"/>
      <c r="J12" s="37" t="s">
        <v>610</v>
      </c>
      <c r="K12" s="37"/>
      <c r="L12" s="37"/>
      <c r="M12" s="37"/>
      <c r="N12" s="37"/>
      <c r="O12" s="37"/>
      <c r="P12" s="37"/>
      <c r="Q12" s="37"/>
      <c r="R12" s="37"/>
    </row>
    <row r="13" customFormat="false" ht="12.75" hidden="false" customHeight="false" outlineLevel="0" collapsed="false">
      <c r="A13" s="30" t="s">
        <v>611</v>
      </c>
      <c r="B13" s="30" t="s">
        <v>612</v>
      </c>
      <c r="E13" s="30" t="s">
        <v>613</v>
      </c>
      <c r="F13" s="31" t="s">
        <v>614</v>
      </c>
      <c r="G13" s="30" t="s">
        <v>615</v>
      </c>
      <c r="J13" s="30" t="s">
        <v>616</v>
      </c>
      <c r="R13" s="30"/>
    </row>
    <row r="14" customFormat="false" ht="12.75" hidden="false" customHeight="false" outlineLevel="0" collapsed="false">
      <c r="A14" s="30" t="s">
        <v>617</v>
      </c>
      <c r="E14" s="30" t="s">
        <v>618</v>
      </c>
      <c r="F14" s="31" t="s">
        <v>619</v>
      </c>
      <c r="G14" s="30" t="s">
        <v>620</v>
      </c>
      <c r="J14" s="30" t="s">
        <v>621</v>
      </c>
      <c r="R14" s="30"/>
    </row>
    <row r="15" customFormat="false" ht="12.75" hidden="false" customHeight="false" outlineLevel="0" collapsed="false">
      <c r="A15" s="30" t="s">
        <v>622</v>
      </c>
      <c r="E15" s="30" t="s">
        <v>623</v>
      </c>
      <c r="F15" s="31" t="s">
        <v>624</v>
      </c>
      <c r="G15" s="30" t="s">
        <v>625</v>
      </c>
      <c r="J15" s="30" t="s">
        <v>626</v>
      </c>
      <c r="R15" s="30"/>
    </row>
    <row r="16" customFormat="false" ht="12.75" hidden="false" customHeight="false" outlineLevel="0" collapsed="false">
      <c r="A16" s="30" t="s">
        <v>627</v>
      </c>
      <c r="E16" s="30" t="s">
        <v>628</v>
      </c>
      <c r="F16" s="31" t="s">
        <v>629</v>
      </c>
      <c r="G16" s="30" t="s">
        <v>630</v>
      </c>
      <c r="J16" s="30" t="s">
        <v>631</v>
      </c>
      <c r="R16" s="30"/>
    </row>
    <row r="17" customFormat="false" ht="12.75" hidden="false" customHeight="false" outlineLevel="0" collapsed="false">
      <c r="A17" s="30" t="s">
        <v>632</v>
      </c>
      <c r="E17" s="30" t="s">
        <v>633</v>
      </c>
      <c r="F17" s="31" t="s">
        <v>634</v>
      </c>
      <c r="G17" s="30" t="s">
        <v>635</v>
      </c>
      <c r="J17" s="30" t="s">
        <v>636</v>
      </c>
      <c r="R17" s="30"/>
    </row>
    <row r="18" customFormat="false" ht="12.75" hidden="false" customHeight="false" outlineLevel="0" collapsed="false">
      <c r="A18" s="37" t="s">
        <v>637</v>
      </c>
      <c r="F18" s="31" t="s">
        <v>638</v>
      </c>
      <c r="G18" s="30" t="s">
        <v>639</v>
      </c>
      <c r="J18" s="30" t="s">
        <v>640</v>
      </c>
      <c r="R18" s="30"/>
    </row>
    <row r="19" customFormat="false" ht="12.75" hidden="false" customHeight="false" outlineLevel="0" collapsed="false">
      <c r="A19" s="30" t="s">
        <v>641</v>
      </c>
      <c r="F19" s="31" t="s">
        <v>642</v>
      </c>
      <c r="G19" s="30" t="s">
        <v>643</v>
      </c>
      <c r="J19" s="30" t="s">
        <v>644</v>
      </c>
      <c r="R19" s="30"/>
    </row>
    <row r="20" customFormat="false" ht="12.75" hidden="false" customHeight="false" outlineLevel="0" collapsed="false">
      <c r="A20" s="30" t="s">
        <v>645</v>
      </c>
      <c r="F20" s="31" t="s">
        <v>646</v>
      </c>
      <c r="G20" s="30" t="s">
        <v>647</v>
      </c>
      <c r="J20" s="30" t="s">
        <v>648</v>
      </c>
      <c r="R20" s="30"/>
    </row>
    <row r="21" customFormat="false" ht="12.75" hidden="false" customHeight="false" outlineLevel="0" collapsed="false">
      <c r="A21" s="30" t="s">
        <v>649</v>
      </c>
      <c r="F21" s="31" t="s">
        <v>521</v>
      </c>
      <c r="G21" s="30" t="s">
        <v>650</v>
      </c>
      <c r="J21" s="30" t="s">
        <v>651</v>
      </c>
      <c r="R21" s="30"/>
    </row>
    <row r="22" customFormat="false" ht="12.75" hidden="false" customHeight="false" outlineLevel="0" collapsed="false">
      <c r="A22" s="30" t="s">
        <v>652</v>
      </c>
      <c r="F22" s="31" t="s">
        <v>535</v>
      </c>
      <c r="G22" s="30" t="s">
        <v>653</v>
      </c>
      <c r="J22" s="30" t="s">
        <v>654</v>
      </c>
      <c r="R22" s="30"/>
    </row>
    <row r="23" customFormat="false" ht="12.75" hidden="false" customHeight="false" outlineLevel="0" collapsed="false">
      <c r="A23" s="30" t="s">
        <v>655</v>
      </c>
      <c r="F23" s="31" t="s">
        <v>550</v>
      </c>
      <c r="G23" s="30" t="s">
        <v>656</v>
      </c>
      <c r="J23" s="30" t="s">
        <v>657</v>
      </c>
      <c r="R23" s="30"/>
    </row>
    <row r="24" customFormat="false" ht="12.75" hidden="false" customHeight="false" outlineLevel="0" collapsed="false">
      <c r="A24" s="30" t="s">
        <v>658</v>
      </c>
      <c r="F24" s="31" t="s">
        <v>561</v>
      </c>
      <c r="G24" s="30" t="s">
        <v>659</v>
      </c>
      <c r="J24" s="30" t="s">
        <v>660</v>
      </c>
      <c r="R24" s="30"/>
    </row>
    <row r="25" customFormat="false" ht="12.75" hidden="false" customHeight="false" outlineLevel="0" collapsed="false">
      <c r="A25" s="30" t="s">
        <v>661</v>
      </c>
      <c r="F25" s="31" t="s">
        <v>571</v>
      </c>
      <c r="G25" s="30" t="s">
        <v>662</v>
      </c>
      <c r="J25" s="30" t="s">
        <v>663</v>
      </c>
      <c r="R25" s="30"/>
    </row>
    <row r="26" customFormat="false" ht="12.75" hidden="false" customHeight="false" outlineLevel="0" collapsed="false">
      <c r="A26" s="30" t="s">
        <v>664</v>
      </c>
      <c r="F26" s="31" t="s">
        <v>665</v>
      </c>
      <c r="G26" s="30" t="s">
        <v>666</v>
      </c>
      <c r="J26" s="30" t="s">
        <v>667</v>
      </c>
      <c r="R26" s="30"/>
    </row>
    <row r="27" customFormat="false" ht="12.75" hidden="false" customHeight="false" outlineLevel="0" collapsed="false">
      <c r="A27" s="30" t="s">
        <v>668</v>
      </c>
      <c r="F27" s="31" t="s">
        <v>669</v>
      </c>
      <c r="G27" s="30" t="s">
        <v>670</v>
      </c>
      <c r="J27" s="30" t="s">
        <v>671</v>
      </c>
      <c r="R27" s="30"/>
    </row>
    <row r="28" customFormat="false" ht="12.75" hidden="false" customHeight="false" outlineLevel="0" collapsed="false">
      <c r="A28" s="30" t="s">
        <v>672</v>
      </c>
      <c r="F28" s="31" t="s">
        <v>673</v>
      </c>
      <c r="G28" s="30" t="s">
        <v>674</v>
      </c>
      <c r="J28" s="30" t="s">
        <v>675</v>
      </c>
      <c r="R28" s="30"/>
    </row>
    <row r="29" customFormat="false" ht="12.75" hidden="false" customHeight="false" outlineLevel="0" collapsed="false">
      <c r="A29" s="30" t="s">
        <v>676</v>
      </c>
      <c r="F29" s="31" t="s">
        <v>677</v>
      </c>
      <c r="G29" s="30" t="s">
        <v>678</v>
      </c>
      <c r="J29" s="30" t="s">
        <v>679</v>
      </c>
      <c r="R29" s="30"/>
    </row>
    <row r="30" customFormat="false" ht="12.75" hidden="false" customHeight="false" outlineLevel="0" collapsed="false">
      <c r="A30" s="30" t="s">
        <v>680</v>
      </c>
      <c r="F30" s="31" t="s">
        <v>681</v>
      </c>
      <c r="G30" s="30" t="s">
        <v>682</v>
      </c>
      <c r="J30" s="30" t="s">
        <v>683</v>
      </c>
      <c r="R30" s="30"/>
    </row>
    <row r="31" customFormat="false" ht="12.75" hidden="false" customHeight="false" outlineLevel="0" collapsed="false">
      <c r="A31" s="30" t="s">
        <v>684</v>
      </c>
      <c r="F31" s="31" t="s">
        <v>685</v>
      </c>
      <c r="G31" s="30" t="s">
        <v>686</v>
      </c>
      <c r="J31" s="30" t="s">
        <v>687</v>
      </c>
      <c r="R31" s="30"/>
    </row>
    <row r="32" customFormat="false" ht="12.75" hidden="false" customHeight="false" outlineLevel="0" collapsed="false">
      <c r="A32" s="30" t="s">
        <v>688</v>
      </c>
      <c r="F32" s="31" t="s">
        <v>689</v>
      </c>
      <c r="G32" s="30" t="s">
        <v>690</v>
      </c>
      <c r="J32" s="30" t="s">
        <v>691</v>
      </c>
      <c r="R32" s="30"/>
    </row>
    <row r="33" customFormat="false" ht="12.75" hidden="false" customHeight="false" outlineLevel="0" collapsed="false">
      <c r="A33" s="30" t="s">
        <v>692</v>
      </c>
      <c r="F33" s="31" t="s">
        <v>693</v>
      </c>
      <c r="G33" s="30" t="s">
        <v>694</v>
      </c>
      <c r="J33" s="30" t="s">
        <v>695</v>
      </c>
      <c r="R33" s="30"/>
    </row>
    <row r="34" customFormat="false" ht="12.75" hidden="false" customHeight="false" outlineLevel="0" collapsed="false">
      <c r="A34" s="30" t="s">
        <v>696</v>
      </c>
      <c r="F34" s="31" t="s">
        <v>697</v>
      </c>
      <c r="G34" s="30" t="s">
        <v>698</v>
      </c>
      <c r="J34" s="30" t="s">
        <v>699</v>
      </c>
      <c r="R34" s="30"/>
    </row>
    <row r="35" customFormat="false" ht="12.75" hidden="false" customHeight="false" outlineLevel="0" collapsed="false">
      <c r="A35" s="30" t="s">
        <v>700</v>
      </c>
      <c r="F35" s="31" t="s">
        <v>701</v>
      </c>
      <c r="G35" s="30" t="s">
        <v>702</v>
      </c>
      <c r="J35" s="30" t="s">
        <v>703</v>
      </c>
      <c r="R35" s="30"/>
    </row>
    <row r="36" customFormat="false" ht="12.75" hidden="false" customHeight="false" outlineLevel="0" collapsed="false">
      <c r="A36" s="30" t="s">
        <v>704</v>
      </c>
      <c r="F36" s="31" t="s">
        <v>705</v>
      </c>
      <c r="G36" s="30" t="s">
        <v>706</v>
      </c>
      <c r="J36" s="30" t="s">
        <v>707</v>
      </c>
      <c r="R36" s="30"/>
    </row>
    <row r="37" customFormat="false" ht="12.75" hidden="false" customHeight="false" outlineLevel="0" collapsed="false">
      <c r="A37" s="30" t="s">
        <v>708</v>
      </c>
      <c r="F37" s="31" t="s">
        <v>709</v>
      </c>
      <c r="G37" s="30" t="s">
        <v>710</v>
      </c>
      <c r="J37" s="30" t="s">
        <v>711</v>
      </c>
      <c r="R37" s="30"/>
    </row>
    <row r="38" customFormat="false" ht="12.75" hidden="false" customHeight="false" outlineLevel="0" collapsed="false">
      <c r="A38" s="30" t="s">
        <v>712</v>
      </c>
      <c r="F38" s="31" t="s">
        <v>713</v>
      </c>
      <c r="G38" s="30" t="s">
        <v>714</v>
      </c>
      <c r="J38" s="30" t="s">
        <v>715</v>
      </c>
      <c r="R38" s="30"/>
    </row>
    <row r="39" customFormat="false" ht="12.75" hidden="false" customHeight="false" outlineLevel="0" collapsed="false">
      <c r="A39" s="30" t="s">
        <v>716</v>
      </c>
      <c r="F39" s="31" t="s">
        <v>717</v>
      </c>
      <c r="G39" s="30" t="s">
        <v>718</v>
      </c>
      <c r="J39" s="30" t="s">
        <v>719</v>
      </c>
      <c r="R39" s="30"/>
    </row>
    <row r="40" customFormat="false" ht="12.75" hidden="false" customHeight="false" outlineLevel="0" collapsed="false">
      <c r="A40" s="30" t="s">
        <v>720</v>
      </c>
      <c r="F40" s="31" t="s">
        <v>721</v>
      </c>
      <c r="G40" s="30" t="s">
        <v>722</v>
      </c>
      <c r="J40" s="30" t="s">
        <v>723</v>
      </c>
      <c r="R40" s="30"/>
    </row>
    <row r="41" customFormat="false" ht="12.75" hidden="false" customHeight="false" outlineLevel="0" collapsed="false">
      <c r="A41" s="30" t="s">
        <v>724</v>
      </c>
      <c r="F41" s="31" t="s">
        <v>725</v>
      </c>
      <c r="G41" s="30" t="s">
        <v>726</v>
      </c>
      <c r="J41" s="30" t="s">
        <v>727</v>
      </c>
      <c r="R41" s="30"/>
    </row>
    <row r="42" customFormat="false" ht="12.75" hidden="false" customHeight="false" outlineLevel="0" collapsed="false">
      <c r="A42" s="30" t="s">
        <v>728</v>
      </c>
      <c r="F42" s="31" t="s">
        <v>729</v>
      </c>
      <c r="G42" s="30" t="s">
        <v>730</v>
      </c>
      <c r="J42" s="30" t="s">
        <v>731</v>
      </c>
      <c r="R42" s="30"/>
    </row>
    <row r="43" customFormat="false" ht="12.75" hidden="false" customHeight="false" outlineLevel="0" collapsed="false">
      <c r="A43" s="30" t="s">
        <v>732</v>
      </c>
      <c r="F43" s="31" t="s">
        <v>733</v>
      </c>
      <c r="G43" s="30" t="s">
        <v>734</v>
      </c>
      <c r="J43" s="30" t="s">
        <v>735</v>
      </c>
      <c r="R43" s="30"/>
    </row>
    <row r="44" customFormat="false" ht="12.75" hidden="false" customHeight="false" outlineLevel="0" collapsed="false">
      <c r="A44" s="35" t="s">
        <v>736</v>
      </c>
      <c r="F44" s="31" t="s">
        <v>737</v>
      </c>
      <c r="G44" s="30" t="s">
        <v>738</v>
      </c>
      <c r="J44" s="30" t="s">
        <v>739</v>
      </c>
      <c r="R44" s="30"/>
    </row>
    <row r="45" customFormat="false" ht="12.75" hidden="false" customHeight="false" outlineLevel="0" collapsed="false">
      <c r="F45" s="31" t="s">
        <v>740</v>
      </c>
      <c r="G45" s="30" t="s">
        <v>741</v>
      </c>
      <c r="J45" s="30" t="s">
        <v>742</v>
      </c>
      <c r="R45" s="30"/>
    </row>
    <row r="46" customFormat="false" ht="12.75" hidden="false" customHeight="false" outlineLevel="0" collapsed="false">
      <c r="F46" s="31" t="s">
        <v>743</v>
      </c>
      <c r="G46" s="30" t="s">
        <v>744</v>
      </c>
      <c r="J46" s="30" t="s">
        <v>745</v>
      </c>
      <c r="R46" s="30"/>
    </row>
    <row r="47" customFormat="false" ht="12.75" hidden="false" customHeight="false" outlineLevel="0" collapsed="false">
      <c r="F47" s="31" t="s">
        <v>746</v>
      </c>
      <c r="G47" s="30" t="s">
        <v>747</v>
      </c>
      <c r="J47" s="30" t="s">
        <v>748</v>
      </c>
      <c r="R47" s="30"/>
    </row>
    <row r="48" customFormat="false" ht="12.75" hidden="false" customHeight="false" outlineLevel="0" collapsed="false">
      <c r="F48" s="31" t="s">
        <v>749</v>
      </c>
      <c r="G48" s="30" t="s">
        <v>750</v>
      </c>
      <c r="J48" s="30" t="s">
        <v>751</v>
      </c>
      <c r="R48" s="30"/>
    </row>
    <row r="49" customFormat="false" ht="12.75" hidden="false" customHeight="false" outlineLevel="0" collapsed="false">
      <c r="F49" s="31" t="s">
        <v>752</v>
      </c>
      <c r="G49" s="30" t="s">
        <v>753</v>
      </c>
      <c r="J49" s="30" t="s">
        <v>754</v>
      </c>
      <c r="R49" s="30"/>
    </row>
    <row r="50" customFormat="false" ht="12.75" hidden="false" customHeight="false" outlineLevel="0" collapsed="false">
      <c r="F50" s="31" t="s">
        <v>755</v>
      </c>
      <c r="G50" s="30" t="s">
        <v>756</v>
      </c>
      <c r="J50" s="30" t="s">
        <v>757</v>
      </c>
      <c r="R50" s="30"/>
    </row>
    <row r="51" customFormat="false" ht="12.75" hidden="false" customHeight="false" outlineLevel="0" collapsed="false">
      <c r="F51" s="31" t="s">
        <v>758</v>
      </c>
      <c r="G51" s="30" t="s">
        <v>759</v>
      </c>
      <c r="J51" s="30" t="s">
        <v>760</v>
      </c>
      <c r="R51" s="30"/>
    </row>
    <row r="52" customFormat="false" ht="12.75" hidden="false" customHeight="false" outlineLevel="0" collapsed="false">
      <c r="F52" s="31" t="s">
        <v>761</v>
      </c>
      <c r="G52" s="30" t="s">
        <v>762</v>
      </c>
      <c r="J52" s="30" t="s">
        <v>763</v>
      </c>
      <c r="R52" s="30"/>
    </row>
    <row r="53" customFormat="false" ht="12.75" hidden="false" customHeight="false" outlineLevel="0" collapsed="false">
      <c r="F53" s="31" t="s">
        <v>764</v>
      </c>
      <c r="G53" s="30" t="s">
        <v>765</v>
      </c>
      <c r="J53" s="30" t="s">
        <v>766</v>
      </c>
      <c r="R53" s="30"/>
    </row>
    <row r="54" customFormat="false" ht="12.75" hidden="false" customHeight="false" outlineLevel="0" collapsed="false">
      <c r="F54" s="31" t="s">
        <v>767</v>
      </c>
      <c r="G54" s="30" t="s">
        <v>768</v>
      </c>
      <c r="J54" s="30" t="s">
        <v>769</v>
      </c>
      <c r="R54" s="30"/>
    </row>
    <row r="55" customFormat="false" ht="12.75" hidden="false" customHeight="false" outlineLevel="0" collapsed="false">
      <c r="F55" s="31" t="s">
        <v>770</v>
      </c>
      <c r="G55" s="30" t="s">
        <v>771</v>
      </c>
      <c r="J55" s="30" t="s">
        <v>772</v>
      </c>
      <c r="R55" s="30"/>
    </row>
    <row r="56" customFormat="false" ht="12.75" hidden="false" customHeight="false" outlineLevel="0" collapsed="false">
      <c r="F56" s="31" t="s">
        <v>773</v>
      </c>
      <c r="G56" s="30" t="s">
        <v>774</v>
      </c>
      <c r="J56" s="30" t="s">
        <v>775</v>
      </c>
      <c r="R56" s="30"/>
    </row>
    <row r="57" customFormat="false" ht="12.75" hidden="false" customHeight="false" outlineLevel="0" collapsed="false">
      <c r="F57" s="31" t="s">
        <v>776</v>
      </c>
      <c r="G57" s="30" t="s">
        <v>777</v>
      </c>
      <c r="J57" s="30" t="s">
        <v>778</v>
      </c>
      <c r="R57" s="30"/>
    </row>
    <row r="58" customFormat="false" ht="12.75" hidden="false" customHeight="false" outlineLevel="0" collapsed="false">
      <c r="F58" s="31" t="s">
        <v>779</v>
      </c>
      <c r="G58" s="30" t="s">
        <v>780</v>
      </c>
      <c r="J58" s="30" t="s">
        <v>781</v>
      </c>
      <c r="R58" s="30"/>
    </row>
    <row r="59" customFormat="false" ht="12.75" hidden="false" customHeight="false" outlineLevel="0" collapsed="false">
      <c r="F59" s="31" t="s">
        <v>782</v>
      </c>
      <c r="G59" s="30" t="s">
        <v>783</v>
      </c>
      <c r="J59" s="30" t="s">
        <v>784</v>
      </c>
      <c r="R59" s="30"/>
    </row>
    <row r="60" customFormat="false" ht="12.75" hidden="false" customHeight="false" outlineLevel="0" collapsed="false">
      <c r="F60" s="31" t="s">
        <v>785</v>
      </c>
      <c r="G60" s="30" t="s">
        <v>786</v>
      </c>
      <c r="J60" s="30" t="s">
        <v>787</v>
      </c>
      <c r="R60" s="30"/>
    </row>
    <row r="61" customFormat="false" ht="12.75" hidden="false" customHeight="false" outlineLevel="0" collapsed="false">
      <c r="F61" s="31" t="s">
        <v>788</v>
      </c>
      <c r="G61" s="30" t="s">
        <v>789</v>
      </c>
      <c r="J61" s="30" t="s">
        <v>790</v>
      </c>
      <c r="R61" s="30"/>
    </row>
    <row r="62" customFormat="false" ht="12.75" hidden="false" customHeight="false" outlineLevel="0" collapsed="false">
      <c r="F62" s="31" t="s">
        <v>791</v>
      </c>
      <c r="G62" s="30" t="s">
        <v>792</v>
      </c>
      <c r="J62" s="30" t="s">
        <v>793</v>
      </c>
      <c r="R62" s="30"/>
    </row>
    <row r="63" customFormat="false" ht="12.75" hidden="false" customHeight="false" outlineLevel="0" collapsed="false">
      <c r="F63" s="31" t="s">
        <v>794</v>
      </c>
      <c r="G63" s="30" t="s">
        <v>795</v>
      </c>
      <c r="J63" s="30" t="s">
        <v>796</v>
      </c>
      <c r="R63" s="30"/>
    </row>
    <row r="64" customFormat="false" ht="12.75" hidden="false" customHeight="false" outlineLevel="0" collapsed="false">
      <c r="F64" s="31" t="s">
        <v>797</v>
      </c>
      <c r="G64" s="30" t="s">
        <v>798</v>
      </c>
      <c r="J64" s="30" t="s">
        <v>799</v>
      </c>
      <c r="R64" s="30"/>
    </row>
    <row r="65" customFormat="false" ht="12.75" hidden="false" customHeight="false" outlineLevel="0" collapsed="false">
      <c r="F65" s="31" t="s">
        <v>800</v>
      </c>
      <c r="G65" s="30" t="s">
        <v>801</v>
      </c>
      <c r="J65" s="30" t="s">
        <v>802</v>
      </c>
      <c r="R65" s="30"/>
    </row>
    <row r="66" customFormat="false" ht="12.75" hidden="false" customHeight="false" outlineLevel="0" collapsed="false">
      <c r="F66" s="31" t="s">
        <v>803</v>
      </c>
      <c r="G66" s="30" t="s">
        <v>804</v>
      </c>
      <c r="J66" s="30" t="s">
        <v>805</v>
      </c>
      <c r="R66" s="30"/>
    </row>
    <row r="67" customFormat="false" ht="12.75" hidden="false" customHeight="false" outlineLevel="0" collapsed="false">
      <c r="F67" s="31" t="s">
        <v>806</v>
      </c>
      <c r="G67" s="30" t="s">
        <v>807</v>
      </c>
      <c r="J67" s="30" t="s">
        <v>808</v>
      </c>
      <c r="R67" s="30"/>
    </row>
    <row r="68" customFormat="false" ht="12.75" hidden="false" customHeight="false" outlineLevel="0" collapsed="false">
      <c r="F68" s="31" t="s">
        <v>809</v>
      </c>
      <c r="G68" s="30" t="s">
        <v>810</v>
      </c>
      <c r="J68" s="30" t="s">
        <v>811</v>
      </c>
      <c r="R68" s="30"/>
    </row>
    <row r="69" customFormat="false" ht="12.75" hidden="false" customHeight="false" outlineLevel="0" collapsed="false">
      <c r="F69" s="31" t="s">
        <v>812</v>
      </c>
      <c r="G69" s="30" t="s">
        <v>813</v>
      </c>
      <c r="J69" s="30" t="s">
        <v>814</v>
      </c>
      <c r="R69" s="30"/>
    </row>
    <row r="70" customFormat="false" ht="12.75" hidden="false" customHeight="false" outlineLevel="0" collapsed="false">
      <c r="F70" s="31" t="s">
        <v>815</v>
      </c>
      <c r="G70" s="30" t="s">
        <v>816</v>
      </c>
      <c r="J70" s="30" t="s">
        <v>817</v>
      </c>
      <c r="R70" s="30"/>
    </row>
    <row r="71" customFormat="false" ht="12.75" hidden="false" customHeight="false" outlineLevel="0" collapsed="false">
      <c r="F71" s="31" t="s">
        <v>818</v>
      </c>
      <c r="G71" s="30" t="s">
        <v>819</v>
      </c>
      <c r="J71" s="30" t="s">
        <v>820</v>
      </c>
      <c r="R71" s="30"/>
    </row>
    <row r="72" customFormat="false" ht="12.75" hidden="false" customHeight="false" outlineLevel="0" collapsed="false">
      <c r="F72" s="31" t="s">
        <v>821</v>
      </c>
      <c r="G72" s="30" t="s">
        <v>822</v>
      </c>
      <c r="J72" s="30" t="s">
        <v>823</v>
      </c>
      <c r="R72" s="30"/>
    </row>
    <row r="73" customFormat="false" ht="12.75" hidden="false" customHeight="false" outlineLevel="0" collapsed="false">
      <c r="F73" s="31" t="s">
        <v>824</v>
      </c>
      <c r="G73" s="30" t="s">
        <v>825</v>
      </c>
      <c r="J73" s="30" t="s">
        <v>826</v>
      </c>
      <c r="R73" s="30"/>
    </row>
    <row r="74" customFormat="false" ht="12.75" hidden="false" customHeight="false" outlineLevel="0" collapsed="false">
      <c r="F74" s="31" t="s">
        <v>827</v>
      </c>
      <c r="G74" s="30" t="s">
        <v>828</v>
      </c>
      <c r="J74" s="30" t="s">
        <v>829</v>
      </c>
      <c r="R74" s="30"/>
    </row>
    <row r="75" customFormat="false" ht="12.75" hidden="false" customHeight="false" outlineLevel="0" collapsed="false">
      <c r="F75" s="31" t="s">
        <v>830</v>
      </c>
      <c r="G75" s="30" t="s">
        <v>831</v>
      </c>
      <c r="J75" s="30" t="s">
        <v>832</v>
      </c>
      <c r="R75" s="30"/>
    </row>
    <row r="76" customFormat="false" ht="12.75" hidden="false" customHeight="false" outlineLevel="0" collapsed="false">
      <c r="F76" s="31" t="s">
        <v>833</v>
      </c>
      <c r="G76" s="30" t="s">
        <v>834</v>
      </c>
      <c r="J76" s="30" t="s">
        <v>835</v>
      </c>
      <c r="R76" s="30"/>
    </row>
    <row r="77" customFormat="false" ht="12.75" hidden="false" customHeight="false" outlineLevel="0" collapsed="false">
      <c r="F77" s="31" t="s">
        <v>836</v>
      </c>
      <c r="G77" s="30" t="s">
        <v>837</v>
      </c>
      <c r="J77" s="30" t="s">
        <v>838</v>
      </c>
      <c r="R77" s="30"/>
    </row>
    <row r="78" customFormat="false" ht="12.75" hidden="false" customHeight="false" outlineLevel="0" collapsed="false">
      <c r="F78" s="31" t="s">
        <v>839</v>
      </c>
      <c r="G78" s="30" t="s">
        <v>840</v>
      </c>
      <c r="J78" s="30" t="s">
        <v>841</v>
      </c>
      <c r="R78" s="30"/>
    </row>
    <row r="79" customFormat="false" ht="12.75" hidden="false" customHeight="false" outlineLevel="0" collapsed="false">
      <c r="F79" s="31" t="s">
        <v>842</v>
      </c>
      <c r="G79" s="30" t="s">
        <v>843</v>
      </c>
      <c r="J79" s="30" t="s">
        <v>844</v>
      </c>
      <c r="R79" s="30"/>
    </row>
    <row r="80" customFormat="false" ht="12.75" hidden="false" customHeight="false" outlineLevel="0" collapsed="false">
      <c r="F80" s="31" t="s">
        <v>845</v>
      </c>
      <c r="G80" s="30" t="s">
        <v>846</v>
      </c>
      <c r="J80" s="30" t="s">
        <v>847</v>
      </c>
      <c r="R80" s="30"/>
    </row>
    <row r="81" customFormat="false" ht="12.75" hidden="false" customHeight="false" outlineLevel="0" collapsed="false">
      <c r="F81" s="31" t="s">
        <v>848</v>
      </c>
      <c r="G81" s="30" t="s">
        <v>849</v>
      </c>
      <c r="J81" s="30" t="s">
        <v>850</v>
      </c>
      <c r="R81" s="30"/>
    </row>
    <row r="82" customFormat="false" ht="12.75" hidden="false" customHeight="false" outlineLevel="0" collapsed="false">
      <c r="F82" s="31" t="s">
        <v>851</v>
      </c>
      <c r="G82" s="30" t="s">
        <v>852</v>
      </c>
      <c r="J82" s="30" t="s">
        <v>853</v>
      </c>
      <c r="R82" s="30"/>
    </row>
    <row r="83" customFormat="false" ht="12.75" hidden="false" customHeight="false" outlineLevel="0" collapsed="false">
      <c r="F83" s="31" t="s">
        <v>854</v>
      </c>
      <c r="G83" s="30" t="s">
        <v>855</v>
      </c>
      <c r="J83" s="30" t="s">
        <v>856</v>
      </c>
      <c r="R83" s="30"/>
    </row>
    <row r="84" customFormat="false" ht="12.75" hidden="false" customHeight="false" outlineLevel="0" collapsed="false">
      <c r="F84" s="31" t="s">
        <v>857</v>
      </c>
      <c r="G84" s="30" t="s">
        <v>858</v>
      </c>
      <c r="J84" s="30" t="s">
        <v>859</v>
      </c>
      <c r="R84" s="30"/>
    </row>
    <row r="85" customFormat="false" ht="12.75" hidden="false" customHeight="false" outlineLevel="0" collapsed="false">
      <c r="F85" s="31" t="s">
        <v>860</v>
      </c>
      <c r="G85" s="30" t="s">
        <v>861</v>
      </c>
      <c r="J85" s="30" t="s">
        <v>862</v>
      </c>
      <c r="R85" s="30"/>
    </row>
    <row r="86" customFormat="false" ht="12.75" hidden="false" customHeight="false" outlineLevel="0" collapsed="false">
      <c r="F86" s="31" t="s">
        <v>863</v>
      </c>
      <c r="G86" s="30" t="s">
        <v>864</v>
      </c>
      <c r="J86" s="30" t="s">
        <v>865</v>
      </c>
      <c r="R86" s="30"/>
    </row>
    <row r="87" customFormat="false" ht="12.75" hidden="false" customHeight="false" outlineLevel="0" collapsed="false">
      <c r="F87" s="31" t="s">
        <v>866</v>
      </c>
      <c r="G87" s="30" t="s">
        <v>867</v>
      </c>
      <c r="J87" s="30" t="s">
        <v>868</v>
      </c>
      <c r="R87" s="30"/>
    </row>
    <row r="88" customFormat="false" ht="12.75" hidden="false" customHeight="false" outlineLevel="0" collapsed="false">
      <c r="F88" s="31" t="s">
        <v>869</v>
      </c>
      <c r="G88" s="30" t="s">
        <v>870</v>
      </c>
      <c r="J88" s="30" t="s">
        <v>871</v>
      </c>
      <c r="R88" s="30"/>
    </row>
    <row r="89" customFormat="false" ht="12.75" hidden="false" customHeight="false" outlineLevel="0" collapsed="false">
      <c r="F89" s="31" t="s">
        <v>872</v>
      </c>
      <c r="G89" s="30" t="s">
        <v>873</v>
      </c>
      <c r="J89" s="30" t="s">
        <v>874</v>
      </c>
      <c r="R89" s="30"/>
    </row>
    <row r="90" customFormat="false" ht="12.75" hidden="false" customHeight="false" outlineLevel="0" collapsed="false">
      <c r="F90" s="31" t="s">
        <v>875</v>
      </c>
      <c r="G90" s="30" t="s">
        <v>876</v>
      </c>
      <c r="J90" s="30" t="s">
        <v>877</v>
      </c>
      <c r="R90" s="30"/>
    </row>
    <row r="91" customFormat="false" ht="12.75" hidden="false" customHeight="false" outlineLevel="0" collapsed="false">
      <c r="F91" s="31" t="s">
        <v>878</v>
      </c>
      <c r="G91" s="30" t="s">
        <v>879</v>
      </c>
      <c r="J91" s="30" t="s">
        <v>880</v>
      </c>
      <c r="R91" s="30"/>
    </row>
    <row r="92" customFormat="false" ht="12.75" hidden="false" customHeight="false" outlineLevel="0" collapsed="false">
      <c r="F92" s="31" t="s">
        <v>881</v>
      </c>
      <c r="G92" s="30" t="s">
        <v>882</v>
      </c>
      <c r="J92" s="30" t="s">
        <v>883</v>
      </c>
      <c r="R92" s="30"/>
    </row>
    <row r="93" customFormat="false" ht="12.75" hidden="false" customHeight="false" outlineLevel="0" collapsed="false">
      <c r="F93" s="31" t="s">
        <v>884</v>
      </c>
      <c r="G93" s="30" t="s">
        <v>885</v>
      </c>
      <c r="J93" s="30" t="s">
        <v>886</v>
      </c>
      <c r="R93" s="30"/>
    </row>
    <row r="94" customFormat="false" ht="12.75" hidden="false" customHeight="false" outlineLevel="0" collapsed="false">
      <c r="F94" s="31" t="s">
        <v>887</v>
      </c>
      <c r="G94" s="30" t="s">
        <v>888</v>
      </c>
      <c r="J94" s="30" t="s">
        <v>889</v>
      </c>
      <c r="R94" s="30"/>
    </row>
    <row r="95" customFormat="false" ht="12.75" hidden="false" customHeight="false" outlineLevel="0" collapsed="false">
      <c r="F95" s="31" t="s">
        <v>890</v>
      </c>
      <c r="G95" s="30" t="s">
        <v>891</v>
      </c>
      <c r="J95" s="30" t="s">
        <v>892</v>
      </c>
      <c r="R95" s="30"/>
    </row>
    <row r="96" customFormat="false" ht="12.75" hidden="false" customHeight="false" outlineLevel="0" collapsed="false">
      <c r="F96" s="31" t="s">
        <v>893</v>
      </c>
      <c r="G96" s="30" t="s">
        <v>894</v>
      </c>
      <c r="J96" s="30" t="s">
        <v>895</v>
      </c>
      <c r="R96" s="30"/>
    </row>
    <row r="97" customFormat="false" ht="12.75" hidden="false" customHeight="false" outlineLevel="0" collapsed="false">
      <c r="F97" s="31" t="s">
        <v>896</v>
      </c>
      <c r="G97" s="30" t="s">
        <v>897</v>
      </c>
      <c r="J97" s="30" t="s">
        <v>898</v>
      </c>
      <c r="R97" s="30"/>
    </row>
    <row r="98" customFormat="false" ht="12.75" hidden="false" customHeight="false" outlineLevel="0" collapsed="false">
      <c r="F98" s="31" t="s">
        <v>899</v>
      </c>
      <c r="G98" s="30" t="s">
        <v>900</v>
      </c>
      <c r="J98" s="30" t="s">
        <v>901</v>
      </c>
      <c r="R98" s="30"/>
    </row>
    <row r="99" customFormat="false" ht="12.75" hidden="false" customHeight="false" outlineLevel="0" collapsed="false">
      <c r="F99" s="31" t="s">
        <v>902</v>
      </c>
      <c r="G99" s="30" t="s">
        <v>903</v>
      </c>
      <c r="J99" s="30" t="s">
        <v>904</v>
      </c>
      <c r="R99" s="30"/>
    </row>
    <row r="100" customFormat="false" ht="12.75" hidden="false" customHeight="false" outlineLevel="0" collapsed="false">
      <c r="F100" s="31" t="s">
        <v>905</v>
      </c>
      <c r="G100" s="30" t="s">
        <v>906</v>
      </c>
      <c r="J100" s="30" t="s">
        <v>907</v>
      </c>
      <c r="R100" s="30"/>
    </row>
    <row r="101" customFormat="false" ht="12.75" hidden="false" customHeight="false" outlineLevel="0" collapsed="false">
      <c r="F101" s="31" t="s">
        <v>908</v>
      </c>
      <c r="G101" s="30" t="s">
        <v>909</v>
      </c>
      <c r="J101" s="39" t="s">
        <v>910</v>
      </c>
      <c r="R101" s="30"/>
    </row>
    <row r="102" customFormat="false" ht="12.75" hidden="false" customHeight="false" outlineLevel="0" collapsed="false">
      <c r="F102" s="31" t="s">
        <v>911</v>
      </c>
      <c r="G102" s="30" t="s">
        <v>912</v>
      </c>
      <c r="J102" s="39" t="s">
        <v>913</v>
      </c>
      <c r="R102" s="30"/>
    </row>
    <row r="103" customFormat="false" ht="12.75" hidden="false" customHeight="false" outlineLevel="0" collapsed="false">
      <c r="F103" s="31" t="s">
        <v>914</v>
      </c>
      <c r="G103" s="30" t="s">
        <v>915</v>
      </c>
      <c r="J103" s="39" t="s">
        <v>916</v>
      </c>
      <c r="R103" s="30"/>
    </row>
    <row r="104" customFormat="false" ht="12.75" hidden="false" customHeight="false" outlineLevel="0" collapsed="false">
      <c r="F104" s="31" t="s">
        <v>917</v>
      </c>
      <c r="G104" s="30" t="s">
        <v>918</v>
      </c>
      <c r="J104" s="39" t="s">
        <v>919</v>
      </c>
      <c r="R104" s="30"/>
    </row>
    <row r="105" customFormat="false" ht="12.75" hidden="false" customHeight="false" outlineLevel="0" collapsed="false">
      <c r="F105" s="31" t="s">
        <v>920</v>
      </c>
      <c r="G105" s="30" t="s">
        <v>921</v>
      </c>
      <c r="J105" s="39" t="s">
        <v>922</v>
      </c>
      <c r="R105" s="30"/>
    </row>
    <row r="106" customFormat="false" ht="12.75" hidden="false" customHeight="false" outlineLevel="0" collapsed="false">
      <c r="F106" s="31" t="s">
        <v>923</v>
      </c>
      <c r="G106" s="30" t="s">
        <v>924</v>
      </c>
      <c r="J106" s="39" t="s">
        <v>925</v>
      </c>
      <c r="R106" s="30"/>
    </row>
    <row r="107" customFormat="false" ht="12.75" hidden="false" customHeight="false" outlineLevel="0" collapsed="false">
      <c r="F107" s="31" t="s">
        <v>926</v>
      </c>
      <c r="G107" s="30" t="s">
        <v>927</v>
      </c>
      <c r="J107" s="39" t="s">
        <v>928</v>
      </c>
      <c r="R107" s="30"/>
    </row>
    <row r="108" customFormat="false" ht="12.75" hidden="false" customHeight="false" outlineLevel="0" collapsed="false">
      <c r="F108" s="31" t="s">
        <v>929</v>
      </c>
      <c r="G108" s="30" t="s">
        <v>930</v>
      </c>
      <c r="J108" s="39" t="s">
        <v>931</v>
      </c>
      <c r="R108" s="30"/>
    </row>
    <row r="109" customFormat="false" ht="12.75" hidden="false" customHeight="false" outlineLevel="0" collapsed="false">
      <c r="F109" s="31" t="s">
        <v>932</v>
      </c>
      <c r="G109" s="30" t="s">
        <v>933</v>
      </c>
      <c r="J109" s="39" t="s">
        <v>934</v>
      </c>
      <c r="R109" s="30"/>
    </row>
    <row r="110" customFormat="false" ht="12.75" hidden="false" customHeight="false" outlineLevel="0" collapsed="false">
      <c r="F110" s="31" t="s">
        <v>935</v>
      </c>
      <c r="G110" s="30" t="s">
        <v>936</v>
      </c>
      <c r="J110" s="39" t="s">
        <v>937</v>
      </c>
      <c r="R110" s="30"/>
    </row>
    <row r="111" customFormat="false" ht="12.75" hidden="false" customHeight="false" outlineLevel="0" collapsed="false">
      <c r="F111" s="31" t="s">
        <v>938</v>
      </c>
      <c r="G111" s="30" t="s">
        <v>910</v>
      </c>
      <c r="J111" s="39" t="s">
        <v>939</v>
      </c>
      <c r="R111" s="30"/>
    </row>
    <row r="112" customFormat="false" ht="12.75" hidden="false" customHeight="false" outlineLevel="0" collapsed="false">
      <c r="F112" s="31" t="s">
        <v>940</v>
      </c>
      <c r="G112" s="30" t="s">
        <v>941</v>
      </c>
      <c r="J112" s="39" t="s">
        <v>942</v>
      </c>
      <c r="R112" s="30"/>
    </row>
    <row r="113" customFormat="false" ht="12.75" hidden="false" customHeight="false" outlineLevel="0" collapsed="false">
      <c r="F113" s="31" t="s">
        <v>943</v>
      </c>
      <c r="G113" s="30" t="s">
        <v>944</v>
      </c>
      <c r="J113" s="39" t="s">
        <v>945</v>
      </c>
      <c r="R113" s="30"/>
    </row>
    <row r="114" customFormat="false" ht="12.75" hidden="false" customHeight="false" outlineLevel="0" collapsed="false">
      <c r="F114" s="31" t="s">
        <v>946</v>
      </c>
      <c r="G114" s="30" t="s">
        <v>947</v>
      </c>
      <c r="J114" s="39" t="s">
        <v>948</v>
      </c>
      <c r="R114" s="30"/>
    </row>
    <row r="115" customFormat="false" ht="12.75" hidden="false" customHeight="false" outlineLevel="0" collapsed="false">
      <c r="F115" s="31" t="s">
        <v>949</v>
      </c>
      <c r="G115" s="30" t="s">
        <v>950</v>
      </c>
      <c r="J115" s="39" t="s">
        <v>951</v>
      </c>
      <c r="R115" s="30"/>
    </row>
    <row r="116" customFormat="false" ht="12.75" hidden="false" customHeight="false" outlineLevel="0" collapsed="false">
      <c r="F116" s="31" t="s">
        <v>952</v>
      </c>
      <c r="G116" s="30" t="s">
        <v>953</v>
      </c>
      <c r="J116" s="39" t="s">
        <v>941</v>
      </c>
      <c r="R116" s="30"/>
    </row>
    <row r="117" customFormat="false" ht="12.75" hidden="false" customHeight="false" outlineLevel="0" collapsed="false">
      <c r="F117" s="31" t="s">
        <v>954</v>
      </c>
      <c r="G117" s="30" t="s">
        <v>955</v>
      </c>
      <c r="J117" s="39" t="s">
        <v>944</v>
      </c>
      <c r="R117" s="30"/>
    </row>
    <row r="118" customFormat="false" ht="12.75" hidden="false" customHeight="false" outlineLevel="0" collapsed="false">
      <c r="F118" s="31" t="s">
        <v>956</v>
      </c>
      <c r="G118" s="30" t="s">
        <v>957</v>
      </c>
      <c r="J118" s="39" t="s">
        <v>958</v>
      </c>
      <c r="R118" s="30"/>
    </row>
    <row r="119" customFormat="false" ht="12.75" hidden="false" customHeight="false" outlineLevel="0" collapsed="false">
      <c r="F119" s="31" t="s">
        <v>959</v>
      </c>
      <c r="G119" s="30" t="s">
        <v>960</v>
      </c>
      <c r="J119" s="39" t="s">
        <v>961</v>
      </c>
      <c r="R119" s="30"/>
    </row>
    <row r="120" customFormat="false" ht="12.75" hidden="false" customHeight="false" outlineLevel="0" collapsed="false">
      <c r="F120" s="31" t="s">
        <v>962</v>
      </c>
      <c r="G120" s="30" t="s">
        <v>963</v>
      </c>
      <c r="J120" s="39" t="s">
        <v>964</v>
      </c>
      <c r="R120" s="30"/>
    </row>
    <row r="121" customFormat="false" ht="12.75" hidden="false" customHeight="false" outlineLevel="0" collapsed="false">
      <c r="F121" s="31" t="s">
        <v>965</v>
      </c>
      <c r="G121" s="30" t="s">
        <v>966</v>
      </c>
      <c r="J121" s="39" t="s">
        <v>967</v>
      </c>
      <c r="R121" s="30"/>
    </row>
    <row r="122" customFormat="false" ht="12.75" hidden="false" customHeight="false" outlineLevel="0" collapsed="false">
      <c r="F122" s="31" t="s">
        <v>968</v>
      </c>
      <c r="G122" s="30" t="s">
        <v>969</v>
      </c>
      <c r="J122" s="39" t="s">
        <v>970</v>
      </c>
      <c r="R122" s="30"/>
    </row>
    <row r="123" customFormat="false" ht="12.75" hidden="false" customHeight="false" outlineLevel="0" collapsed="false">
      <c r="F123" s="31" t="s">
        <v>971</v>
      </c>
      <c r="G123" s="30" t="s">
        <v>972</v>
      </c>
      <c r="J123" s="39" t="s">
        <v>973</v>
      </c>
      <c r="R123" s="30"/>
    </row>
    <row r="124" customFormat="false" ht="12.75" hidden="false" customHeight="false" outlineLevel="0" collapsed="false">
      <c r="F124" s="31" t="s">
        <v>974</v>
      </c>
      <c r="G124" s="30" t="s">
        <v>975</v>
      </c>
      <c r="J124" s="39" t="s">
        <v>976</v>
      </c>
      <c r="R124" s="30"/>
    </row>
    <row r="125" customFormat="false" ht="12.75" hidden="false" customHeight="false" outlineLevel="0" collapsed="false">
      <c r="F125" s="31" t="s">
        <v>977</v>
      </c>
      <c r="G125" s="30" t="s">
        <v>978</v>
      </c>
      <c r="J125" s="39" t="s">
        <v>979</v>
      </c>
      <c r="R125" s="30"/>
    </row>
    <row r="126" customFormat="false" ht="12.75" hidden="false" customHeight="false" outlineLevel="0" collapsed="false">
      <c r="F126" s="31" t="s">
        <v>517</v>
      </c>
      <c r="G126" s="30" t="s">
        <v>980</v>
      </c>
      <c r="J126" s="39" t="s">
        <v>981</v>
      </c>
      <c r="R126" s="30"/>
    </row>
    <row r="127" customFormat="false" ht="12.75" hidden="false" customHeight="false" outlineLevel="0" collapsed="false">
      <c r="F127" s="31" t="s">
        <v>982</v>
      </c>
      <c r="G127" s="30" t="s">
        <v>983</v>
      </c>
      <c r="J127" s="39" t="s">
        <v>984</v>
      </c>
      <c r="R127" s="30"/>
    </row>
    <row r="128" customFormat="false" ht="12.75" hidden="false" customHeight="false" outlineLevel="0" collapsed="false">
      <c r="F128" s="31" t="s">
        <v>985</v>
      </c>
      <c r="G128" s="30" t="s">
        <v>986</v>
      </c>
      <c r="J128" s="39" t="s">
        <v>987</v>
      </c>
      <c r="R128" s="30"/>
    </row>
    <row r="129" customFormat="false" ht="12.75" hidden="false" customHeight="false" outlineLevel="0" collapsed="false">
      <c r="F129" s="31" t="s">
        <v>988</v>
      </c>
      <c r="G129" s="30" t="s">
        <v>989</v>
      </c>
      <c r="J129" s="39" t="s">
        <v>990</v>
      </c>
      <c r="R129" s="30"/>
    </row>
    <row r="130" customFormat="false" ht="12.75" hidden="false" customHeight="false" outlineLevel="0" collapsed="false">
      <c r="F130" s="31" t="s">
        <v>991</v>
      </c>
      <c r="G130" s="30" t="s">
        <v>992</v>
      </c>
      <c r="J130" s="39" t="s">
        <v>993</v>
      </c>
      <c r="R130" s="30"/>
    </row>
    <row r="131" customFormat="false" ht="12.75" hidden="false" customHeight="false" outlineLevel="0" collapsed="false">
      <c r="F131" s="31" t="s">
        <v>994</v>
      </c>
      <c r="G131" s="30" t="s">
        <v>995</v>
      </c>
      <c r="J131" s="39" t="s">
        <v>947</v>
      </c>
      <c r="R131" s="30"/>
    </row>
    <row r="132" customFormat="false" ht="12.75" hidden="false" customHeight="false" outlineLevel="0" collapsed="false">
      <c r="F132" s="31" t="s">
        <v>996</v>
      </c>
      <c r="G132" s="30" t="s">
        <v>997</v>
      </c>
      <c r="J132" s="39" t="s">
        <v>998</v>
      </c>
      <c r="R132" s="30"/>
    </row>
    <row r="133" customFormat="false" ht="12.75" hidden="false" customHeight="false" outlineLevel="0" collapsed="false">
      <c r="F133" s="31" t="s">
        <v>999</v>
      </c>
      <c r="G133" s="30" t="s">
        <v>1000</v>
      </c>
      <c r="J133" s="39" t="s">
        <v>1001</v>
      </c>
      <c r="R133" s="30"/>
    </row>
    <row r="134" customFormat="false" ht="12.75" hidden="false" customHeight="false" outlineLevel="0" collapsed="false">
      <c r="F134" s="31" t="s">
        <v>1002</v>
      </c>
      <c r="G134" s="30" t="s">
        <v>1003</v>
      </c>
      <c r="J134" s="39" t="s">
        <v>1004</v>
      </c>
      <c r="R134" s="30"/>
    </row>
    <row r="135" customFormat="false" ht="12.75" hidden="false" customHeight="false" outlineLevel="0" collapsed="false">
      <c r="F135" s="31" t="s">
        <v>1005</v>
      </c>
      <c r="G135" s="30" t="s">
        <v>1006</v>
      </c>
      <c r="J135" s="39" t="s">
        <v>1007</v>
      </c>
      <c r="R135" s="30"/>
    </row>
    <row r="136" customFormat="false" ht="12.75" hidden="false" customHeight="false" outlineLevel="0" collapsed="false">
      <c r="F136" s="31" t="s">
        <v>1008</v>
      </c>
      <c r="G136" s="30" t="s">
        <v>1009</v>
      </c>
      <c r="J136" s="39" t="s">
        <v>1010</v>
      </c>
      <c r="R136" s="30"/>
    </row>
    <row r="137" customFormat="false" ht="12.75" hidden="false" customHeight="false" outlineLevel="0" collapsed="false">
      <c r="F137" s="31" t="s">
        <v>1011</v>
      </c>
      <c r="G137" s="30" t="s">
        <v>1012</v>
      </c>
      <c r="J137" s="39" t="s">
        <v>1013</v>
      </c>
      <c r="R137" s="30"/>
    </row>
    <row r="138" customFormat="false" ht="12.75" hidden="false" customHeight="false" outlineLevel="0" collapsed="false">
      <c r="F138" s="31" t="s">
        <v>1014</v>
      </c>
      <c r="G138" s="30" t="s">
        <v>1015</v>
      </c>
      <c r="J138" s="39" t="s">
        <v>1016</v>
      </c>
      <c r="R138" s="30"/>
    </row>
    <row r="139" customFormat="false" ht="12.75" hidden="false" customHeight="false" outlineLevel="0" collapsed="false">
      <c r="F139" s="31" t="s">
        <v>1017</v>
      </c>
      <c r="G139" s="30" t="s">
        <v>1018</v>
      </c>
      <c r="J139" s="39" t="s">
        <v>1019</v>
      </c>
      <c r="R139" s="30"/>
    </row>
    <row r="140" customFormat="false" ht="12.75" hidden="false" customHeight="false" outlineLevel="0" collapsed="false">
      <c r="F140" s="31" t="s">
        <v>1020</v>
      </c>
      <c r="G140" s="30" t="s">
        <v>1021</v>
      </c>
      <c r="J140" s="39" t="s">
        <v>1022</v>
      </c>
      <c r="R140" s="30"/>
    </row>
    <row r="141" customFormat="false" ht="12.75" hidden="false" customHeight="false" outlineLevel="0" collapsed="false">
      <c r="F141" s="31" t="s">
        <v>1023</v>
      </c>
      <c r="G141" s="30" t="s">
        <v>1024</v>
      </c>
      <c r="J141" s="39" t="s">
        <v>1025</v>
      </c>
      <c r="R141" s="30"/>
    </row>
    <row r="142" customFormat="false" ht="12.75" hidden="false" customHeight="false" outlineLevel="0" collapsed="false">
      <c r="F142" s="31" t="s">
        <v>1026</v>
      </c>
      <c r="G142" s="30" t="s">
        <v>1027</v>
      </c>
      <c r="J142" s="39" t="s">
        <v>1028</v>
      </c>
      <c r="R142" s="30"/>
    </row>
    <row r="143" customFormat="false" ht="12.75" hidden="false" customHeight="false" outlineLevel="0" collapsed="false">
      <c r="F143" s="31" t="s">
        <v>1029</v>
      </c>
      <c r="G143" s="30" t="s">
        <v>1030</v>
      </c>
      <c r="J143" s="39" t="s">
        <v>1031</v>
      </c>
      <c r="R143" s="30"/>
    </row>
    <row r="144" customFormat="false" ht="12.75" hidden="false" customHeight="false" outlineLevel="0" collapsed="false">
      <c r="F144" s="31" t="s">
        <v>1032</v>
      </c>
      <c r="G144" s="30" t="s">
        <v>1033</v>
      </c>
      <c r="J144" s="39" t="s">
        <v>1034</v>
      </c>
      <c r="R144" s="30"/>
    </row>
    <row r="145" customFormat="false" ht="12.75" hidden="false" customHeight="false" outlineLevel="0" collapsed="false">
      <c r="F145" s="31" t="s">
        <v>1035</v>
      </c>
      <c r="G145" s="30" t="s">
        <v>1036</v>
      </c>
      <c r="J145" s="39" t="s">
        <v>1037</v>
      </c>
      <c r="R145" s="30"/>
    </row>
    <row r="146" customFormat="false" ht="12.75" hidden="false" customHeight="false" outlineLevel="0" collapsed="false">
      <c r="F146" s="31" t="s">
        <v>1038</v>
      </c>
      <c r="G146" s="30" t="s">
        <v>1039</v>
      </c>
      <c r="J146" s="39" t="s">
        <v>1040</v>
      </c>
      <c r="R146" s="30"/>
    </row>
    <row r="147" customFormat="false" ht="12.75" hidden="false" customHeight="false" outlineLevel="0" collapsed="false">
      <c r="F147" s="31" t="s">
        <v>1041</v>
      </c>
      <c r="G147" s="30" t="s">
        <v>1042</v>
      </c>
      <c r="J147" s="39" t="s">
        <v>1043</v>
      </c>
      <c r="R147" s="30"/>
    </row>
    <row r="148" customFormat="false" ht="12.75" hidden="false" customHeight="false" outlineLevel="0" collapsed="false">
      <c r="F148" s="31" t="s">
        <v>1044</v>
      </c>
      <c r="G148" s="30" t="s">
        <v>1045</v>
      </c>
      <c r="J148" s="39" t="s">
        <v>1046</v>
      </c>
      <c r="R148" s="30"/>
    </row>
    <row r="149" customFormat="false" ht="12.75" hidden="false" customHeight="false" outlineLevel="0" collapsed="false">
      <c r="F149" s="31" t="s">
        <v>1047</v>
      </c>
      <c r="G149" s="30" t="s">
        <v>1048</v>
      </c>
      <c r="J149" s="39" t="s">
        <v>1049</v>
      </c>
      <c r="R149" s="30"/>
    </row>
    <row r="150" customFormat="false" ht="12.75" hidden="false" customHeight="false" outlineLevel="0" collapsed="false">
      <c r="F150" s="31" t="s">
        <v>1050</v>
      </c>
      <c r="G150" s="30" t="s">
        <v>1051</v>
      </c>
      <c r="J150" s="39" t="s">
        <v>1052</v>
      </c>
      <c r="R150" s="30"/>
    </row>
    <row r="151" customFormat="false" ht="12.75" hidden="false" customHeight="false" outlineLevel="0" collapsed="false">
      <c r="F151" s="31" t="s">
        <v>1053</v>
      </c>
      <c r="G151" s="30" t="s">
        <v>1054</v>
      </c>
      <c r="J151" s="39" t="s">
        <v>1055</v>
      </c>
      <c r="R151" s="30"/>
    </row>
    <row r="152" customFormat="false" ht="12.75" hidden="false" customHeight="false" outlineLevel="0" collapsed="false">
      <c r="F152" s="31" t="s">
        <v>1056</v>
      </c>
      <c r="G152" s="30" t="s">
        <v>1057</v>
      </c>
      <c r="J152" s="39" t="s">
        <v>1058</v>
      </c>
      <c r="R152" s="30"/>
    </row>
    <row r="153" customFormat="false" ht="12.75" hidden="false" customHeight="false" outlineLevel="0" collapsed="false">
      <c r="F153" s="31" t="s">
        <v>1059</v>
      </c>
      <c r="G153" s="30" t="s">
        <v>1060</v>
      </c>
      <c r="J153" s="39" t="s">
        <v>1061</v>
      </c>
      <c r="R153" s="30"/>
    </row>
    <row r="154" customFormat="false" ht="12.75" hidden="false" customHeight="false" outlineLevel="0" collapsed="false">
      <c r="F154" s="31" t="s">
        <v>1062</v>
      </c>
      <c r="G154" s="30" t="s">
        <v>1063</v>
      </c>
      <c r="J154" s="39" t="s">
        <v>1064</v>
      </c>
      <c r="R154" s="30"/>
    </row>
    <row r="155" customFormat="false" ht="12.75" hidden="false" customHeight="false" outlineLevel="0" collapsed="false">
      <c r="F155" s="31" t="s">
        <v>1065</v>
      </c>
      <c r="G155" s="30" t="s">
        <v>1066</v>
      </c>
      <c r="J155" s="39" t="s">
        <v>1067</v>
      </c>
      <c r="R155" s="30"/>
    </row>
    <row r="156" customFormat="false" ht="12.75" hidden="false" customHeight="false" outlineLevel="0" collapsed="false">
      <c r="F156" s="31" t="s">
        <v>1068</v>
      </c>
      <c r="G156" s="30" t="s">
        <v>1069</v>
      </c>
      <c r="J156" s="39" t="s">
        <v>1070</v>
      </c>
      <c r="R156" s="30"/>
    </row>
    <row r="157" customFormat="false" ht="12.75" hidden="false" customHeight="false" outlineLevel="0" collapsed="false">
      <c r="F157" s="31" t="s">
        <v>1071</v>
      </c>
      <c r="G157" s="30" t="s">
        <v>1072</v>
      </c>
      <c r="J157" s="39" t="s">
        <v>1073</v>
      </c>
      <c r="R157" s="30"/>
    </row>
    <row r="158" customFormat="false" ht="12.75" hidden="false" customHeight="false" outlineLevel="0" collapsed="false">
      <c r="F158" s="31" t="s">
        <v>1074</v>
      </c>
      <c r="G158" s="30" t="s">
        <v>1075</v>
      </c>
      <c r="J158" s="39" t="s">
        <v>1076</v>
      </c>
      <c r="R158" s="30"/>
    </row>
    <row r="159" customFormat="false" ht="12.75" hidden="false" customHeight="false" outlineLevel="0" collapsed="false">
      <c r="F159" s="31" t="s">
        <v>1077</v>
      </c>
      <c r="G159" s="30" t="s">
        <v>1078</v>
      </c>
      <c r="J159" s="39" t="s">
        <v>1079</v>
      </c>
      <c r="R159" s="30"/>
    </row>
    <row r="160" customFormat="false" ht="12.75" hidden="false" customHeight="false" outlineLevel="0" collapsed="false">
      <c r="F160" s="31" t="s">
        <v>1080</v>
      </c>
      <c r="G160" s="30" t="s">
        <v>1081</v>
      </c>
      <c r="J160" s="39" t="s">
        <v>1082</v>
      </c>
      <c r="R160" s="30"/>
    </row>
    <row r="161" customFormat="false" ht="12.75" hidden="false" customHeight="false" outlineLevel="0" collapsed="false">
      <c r="F161" s="31" t="s">
        <v>1083</v>
      </c>
      <c r="G161" s="30" t="s">
        <v>1084</v>
      </c>
      <c r="J161" s="39" t="s">
        <v>1085</v>
      </c>
      <c r="R161" s="30"/>
    </row>
    <row r="162" customFormat="false" ht="12.75" hidden="false" customHeight="false" outlineLevel="0" collapsed="false">
      <c r="F162" s="31" t="s">
        <v>1086</v>
      </c>
      <c r="G162" s="30" t="s">
        <v>1087</v>
      </c>
      <c r="J162" s="39" t="s">
        <v>1088</v>
      </c>
      <c r="R162" s="30"/>
    </row>
    <row r="163" customFormat="false" ht="12.75" hidden="false" customHeight="false" outlineLevel="0" collapsed="false">
      <c r="F163" s="31" t="s">
        <v>1089</v>
      </c>
      <c r="G163" s="30" t="s">
        <v>1090</v>
      </c>
      <c r="J163" s="39" t="s">
        <v>1091</v>
      </c>
      <c r="R163" s="30"/>
    </row>
    <row r="164" customFormat="false" ht="12.75" hidden="false" customHeight="false" outlineLevel="0" collapsed="false">
      <c r="F164" s="31" t="s">
        <v>1092</v>
      </c>
      <c r="G164" s="30" t="s">
        <v>1093</v>
      </c>
      <c r="J164" s="39" t="s">
        <v>1094</v>
      </c>
      <c r="R164" s="30"/>
    </row>
    <row r="165" customFormat="false" ht="12.75" hidden="false" customHeight="false" outlineLevel="0" collapsed="false">
      <c r="F165" s="31" t="s">
        <v>1095</v>
      </c>
      <c r="G165" s="30" t="s">
        <v>1096</v>
      </c>
      <c r="J165" s="39" t="s">
        <v>1097</v>
      </c>
      <c r="R165" s="30"/>
    </row>
    <row r="166" customFormat="false" ht="12.75" hidden="false" customHeight="false" outlineLevel="0" collapsed="false">
      <c r="F166" s="31" t="s">
        <v>1098</v>
      </c>
      <c r="G166" s="30" t="s">
        <v>1099</v>
      </c>
      <c r="J166" s="39" t="s">
        <v>1100</v>
      </c>
      <c r="R166" s="30"/>
    </row>
    <row r="167" customFormat="false" ht="12.75" hidden="false" customHeight="false" outlineLevel="0" collapsed="false">
      <c r="F167" s="31" t="s">
        <v>1101</v>
      </c>
      <c r="G167" s="30" t="s">
        <v>1102</v>
      </c>
      <c r="J167" s="39" t="s">
        <v>1103</v>
      </c>
      <c r="R167" s="30"/>
    </row>
    <row r="168" customFormat="false" ht="12.75" hidden="false" customHeight="false" outlineLevel="0" collapsed="false">
      <c r="F168" s="31" t="s">
        <v>1104</v>
      </c>
      <c r="G168" s="30" t="s">
        <v>1105</v>
      </c>
      <c r="J168" s="39" t="s">
        <v>1106</v>
      </c>
      <c r="R168" s="30"/>
    </row>
    <row r="169" customFormat="false" ht="12.75" hidden="false" customHeight="false" outlineLevel="0" collapsed="false">
      <c r="F169" s="31" t="s">
        <v>1107</v>
      </c>
      <c r="G169" s="30" t="s">
        <v>1108</v>
      </c>
      <c r="J169" s="39" t="s">
        <v>1109</v>
      </c>
      <c r="R169" s="30"/>
    </row>
    <row r="170" customFormat="false" ht="12.75" hidden="false" customHeight="false" outlineLevel="0" collapsed="false">
      <c r="F170" s="31" t="s">
        <v>1110</v>
      </c>
      <c r="G170" s="30" t="s">
        <v>1111</v>
      </c>
      <c r="J170" s="39" t="s">
        <v>1112</v>
      </c>
      <c r="R170" s="30"/>
    </row>
    <row r="171" customFormat="false" ht="12.75" hidden="false" customHeight="false" outlineLevel="0" collapsed="false">
      <c r="F171" s="31" t="s">
        <v>1113</v>
      </c>
      <c r="G171" s="30" t="s">
        <v>1114</v>
      </c>
      <c r="J171" s="39" t="s">
        <v>1115</v>
      </c>
      <c r="R171" s="30"/>
    </row>
    <row r="172" customFormat="false" ht="12.75" hidden="false" customHeight="false" outlineLevel="0" collapsed="false">
      <c r="F172" s="31" t="s">
        <v>1116</v>
      </c>
      <c r="J172" s="39" t="s">
        <v>1117</v>
      </c>
      <c r="R172" s="30"/>
    </row>
    <row r="173" customFormat="false" ht="12.75" hidden="false" customHeight="false" outlineLevel="0" collapsed="false">
      <c r="F173" s="31" t="s">
        <v>1118</v>
      </c>
      <c r="J173" s="39" t="s">
        <v>1119</v>
      </c>
      <c r="R173" s="30"/>
    </row>
    <row r="174" customFormat="false" ht="12.75" hidden="false" customHeight="false" outlineLevel="0" collapsed="false">
      <c r="F174" s="31" t="s">
        <v>1120</v>
      </c>
      <c r="J174" s="39" t="s">
        <v>1121</v>
      </c>
      <c r="R174" s="30"/>
    </row>
    <row r="175" customFormat="false" ht="12.75" hidden="false" customHeight="false" outlineLevel="0" collapsed="false">
      <c r="F175" s="31" t="s">
        <v>1122</v>
      </c>
      <c r="J175" s="39" t="s">
        <v>1123</v>
      </c>
      <c r="R175" s="30"/>
    </row>
    <row r="176" customFormat="false" ht="12.75" hidden="false" customHeight="false" outlineLevel="0" collapsed="false">
      <c r="F176" s="31" t="s">
        <v>1124</v>
      </c>
      <c r="J176" s="39" t="s">
        <v>950</v>
      </c>
      <c r="R176" s="30"/>
    </row>
    <row r="177" customFormat="false" ht="12.75" hidden="false" customHeight="false" outlineLevel="0" collapsed="false">
      <c r="F177" s="31" t="s">
        <v>1125</v>
      </c>
      <c r="J177" s="39" t="s">
        <v>1126</v>
      </c>
      <c r="R177" s="30"/>
    </row>
    <row r="178" customFormat="false" ht="12.75" hidden="false" customHeight="false" outlineLevel="0" collapsed="false">
      <c r="F178" s="31" t="s">
        <v>1127</v>
      </c>
      <c r="J178" s="39" t="s">
        <v>1128</v>
      </c>
      <c r="R178" s="30"/>
    </row>
    <row r="179" customFormat="false" ht="12.75" hidden="false" customHeight="false" outlineLevel="0" collapsed="false">
      <c r="F179" s="31" t="s">
        <v>1129</v>
      </c>
      <c r="J179" s="39" t="s">
        <v>1130</v>
      </c>
      <c r="R179" s="30"/>
    </row>
    <row r="180" customFormat="false" ht="12.75" hidden="false" customHeight="false" outlineLevel="0" collapsed="false">
      <c r="F180" s="31" t="s">
        <v>1131</v>
      </c>
      <c r="J180" s="39" t="s">
        <v>1132</v>
      </c>
      <c r="R180" s="30"/>
    </row>
    <row r="181" customFormat="false" ht="12.75" hidden="false" customHeight="false" outlineLevel="0" collapsed="false">
      <c r="F181" s="31" t="s">
        <v>1133</v>
      </c>
      <c r="J181" s="39" t="s">
        <v>1134</v>
      </c>
      <c r="R181" s="30"/>
    </row>
    <row r="182" customFormat="false" ht="12.75" hidden="false" customHeight="false" outlineLevel="0" collapsed="false">
      <c r="F182" s="31" t="s">
        <v>1135</v>
      </c>
      <c r="J182" s="39" t="s">
        <v>1136</v>
      </c>
      <c r="R182" s="30"/>
    </row>
    <row r="183" customFormat="false" ht="12.75" hidden="false" customHeight="false" outlineLevel="0" collapsed="false">
      <c r="F183" s="31" t="s">
        <v>1137</v>
      </c>
      <c r="J183" s="39" t="s">
        <v>1138</v>
      </c>
      <c r="R183" s="30"/>
    </row>
    <row r="184" customFormat="false" ht="12.75" hidden="false" customHeight="false" outlineLevel="0" collapsed="false">
      <c r="F184" s="31" t="s">
        <v>1139</v>
      </c>
      <c r="J184" s="39" t="s">
        <v>1140</v>
      </c>
      <c r="R184" s="30"/>
    </row>
    <row r="185" customFormat="false" ht="12.75" hidden="false" customHeight="false" outlineLevel="0" collapsed="false">
      <c r="F185" s="31" t="s">
        <v>1141</v>
      </c>
      <c r="J185" s="39" t="s">
        <v>1142</v>
      </c>
      <c r="R185" s="30"/>
    </row>
    <row r="186" customFormat="false" ht="12.75" hidden="false" customHeight="false" outlineLevel="0" collapsed="false">
      <c r="F186" s="31" t="s">
        <v>1143</v>
      </c>
      <c r="J186" s="39" t="s">
        <v>1144</v>
      </c>
      <c r="R186" s="30"/>
    </row>
    <row r="187" customFormat="false" ht="12.75" hidden="false" customHeight="false" outlineLevel="0" collapsed="false">
      <c r="F187" s="31" t="s">
        <v>1145</v>
      </c>
      <c r="J187" s="39" t="s">
        <v>1146</v>
      </c>
      <c r="R187" s="30"/>
    </row>
    <row r="188" customFormat="false" ht="12.75" hidden="false" customHeight="false" outlineLevel="0" collapsed="false">
      <c r="F188" s="31" t="s">
        <v>1147</v>
      </c>
      <c r="J188" s="39" t="s">
        <v>1148</v>
      </c>
      <c r="R188" s="30"/>
    </row>
    <row r="189" customFormat="false" ht="12.75" hidden="false" customHeight="false" outlineLevel="0" collapsed="false">
      <c r="F189" s="31" t="s">
        <v>1149</v>
      </c>
      <c r="J189" s="39" t="s">
        <v>1150</v>
      </c>
      <c r="R189" s="30"/>
    </row>
    <row r="190" customFormat="false" ht="12.75" hidden="false" customHeight="false" outlineLevel="0" collapsed="false">
      <c r="F190" s="31" t="s">
        <v>1151</v>
      </c>
      <c r="J190" s="39" t="s">
        <v>1152</v>
      </c>
      <c r="R190" s="30"/>
    </row>
    <row r="191" customFormat="false" ht="12.75" hidden="false" customHeight="false" outlineLevel="0" collapsed="false">
      <c r="F191" s="31" t="s">
        <v>1153</v>
      </c>
      <c r="J191" s="39" t="s">
        <v>1154</v>
      </c>
      <c r="R191" s="30"/>
    </row>
    <row r="192" customFormat="false" ht="12.75" hidden="false" customHeight="false" outlineLevel="0" collapsed="false">
      <c r="F192" s="31" t="s">
        <v>1155</v>
      </c>
      <c r="J192" s="39" t="s">
        <v>1156</v>
      </c>
      <c r="R192" s="30"/>
    </row>
    <row r="193" customFormat="false" ht="12.75" hidden="false" customHeight="false" outlineLevel="0" collapsed="false">
      <c r="F193" s="31" t="s">
        <v>1157</v>
      </c>
      <c r="J193" s="39" t="s">
        <v>1158</v>
      </c>
      <c r="R193" s="30"/>
    </row>
    <row r="194" customFormat="false" ht="12.75" hidden="false" customHeight="false" outlineLevel="0" collapsed="false">
      <c r="F194" s="31" t="s">
        <v>1159</v>
      </c>
      <c r="J194" s="39" t="s">
        <v>1160</v>
      </c>
      <c r="R194" s="30"/>
    </row>
    <row r="195" customFormat="false" ht="12.75" hidden="false" customHeight="false" outlineLevel="0" collapsed="false">
      <c r="F195" s="31" t="s">
        <v>1161</v>
      </c>
      <c r="J195" s="39" t="s">
        <v>1162</v>
      </c>
      <c r="R195" s="30"/>
    </row>
    <row r="196" customFormat="false" ht="12.75" hidden="false" customHeight="false" outlineLevel="0" collapsed="false">
      <c r="F196" s="31" t="s">
        <v>1163</v>
      </c>
      <c r="J196" s="39" t="s">
        <v>1164</v>
      </c>
      <c r="R196" s="30"/>
    </row>
    <row r="197" customFormat="false" ht="12.75" hidden="false" customHeight="false" outlineLevel="0" collapsed="false">
      <c r="F197" s="31" t="s">
        <v>1165</v>
      </c>
      <c r="J197" s="39" t="s">
        <v>1166</v>
      </c>
      <c r="R197" s="30"/>
    </row>
    <row r="198" customFormat="false" ht="12.75" hidden="false" customHeight="false" outlineLevel="0" collapsed="false">
      <c r="F198" s="31" t="s">
        <v>1167</v>
      </c>
      <c r="J198" s="39" t="s">
        <v>1168</v>
      </c>
      <c r="R198" s="30"/>
    </row>
    <row r="199" customFormat="false" ht="12.75" hidden="false" customHeight="false" outlineLevel="0" collapsed="false">
      <c r="J199" s="39" t="s">
        <v>1169</v>
      </c>
      <c r="R199" s="30"/>
    </row>
    <row r="200" customFormat="false" ht="12.75" hidden="false" customHeight="false" outlineLevel="0" collapsed="false">
      <c r="R200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40" width="9.14"/>
    <col collapsed="false" customWidth="true" hidden="false" outlineLevel="0" max="9" min="5" style="40" width="20.99"/>
    <col collapsed="false" customWidth="false" hidden="false" outlineLevel="0" max="257" min="10" style="40" width="9.14"/>
  </cols>
  <sheetData>
    <row r="1" customFormat="false" ht="12.75" hidden="false" customHeight="false" outlineLevel="0" collapsed="false">
      <c r="A1" s="40" t="s">
        <v>516</v>
      </c>
      <c r="B1" s="40" t="s">
        <v>546</v>
      </c>
      <c r="C1" s="40" t="s">
        <v>558</v>
      </c>
      <c r="E1" s="40" t="s">
        <v>1170</v>
      </c>
      <c r="F1" s="40" t="s">
        <v>1171</v>
      </c>
      <c r="G1" s="40" t="s">
        <v>1172</v>
      </c>
      <c r="H1" s="40" t="s">
        <v>492</v>
      </c>
      <c r="I1" s="40" t="s">
        <v>1173</v>
      </c>
    </row>
    <row r="2" customFormat="false" ht="12.75" hidden="false" customHeight="false" outlineLevel="0" collapsed="false">
      <c r="A2" s="41" t="s">
        <v>598</v>
      </c>
      <c r="B2" s="40" t="s">
        <v>699</v>
      </c>
      <c r="C2" s="40" t="s">
        <v>703</v>
      </c>
      <c r="E2" s="40" t="s">
        <v>1174</v>
      </c>
      <c r="F2" s="40" t="s">
        <v>1175</v>
      </c>
      <c r="G2" s="40" t="s">
        <v>1176</v>
      </c>
      <c r="H2" s="40" t="s">
        <v>510</v>
      </c>
      <c r="I2" s="40" t="s">
        <v>1177</v>
      </c>
    </row>
    <row r="3" customFormat="false" ht="12.75" hidden="false" customHeight="false" outlineLevel="0" collapsed="false">
      <c r="A3" s="41" t="s">
        <v>616</v>
      </c>
      <c r="B3" s="40" t="s">
        <v>715</v>
      </c>
      <c r="E3" s="40" t="s">
        <v>1178</v>
      </c>
      <c r="F3" s="40" t="s">
        <v>1179</v>
      </c>
      <c r="G3" s="40" t="s">
        <v>1180</v>
      </c>
      <c r="H3" s="40" t="s">
        <v>525</v>
      </c>
      <c r="I3" s="40" t="s">
        <v>1181</v>
      </c>
    </row>
    <row r="4" customFormat="false" ht="12.75" hidden="false" customHeight="false" outlineLevel="0" collapsed="false">
      <c r="A4" s="41" t="s">
        <v>621</v>
      </c>
      <c r="B4" s="40" t="s">
        <v>719</v>
      </c>
      <c r="E4" s="40" t="s">
        <v>1182</v>
      </c>
      <c r="F4" s="40" t="s">
        <v>1183</v>
      </c>
      <c r="G4" s="40" t="s">
        <v>1184</v>
      </c>
      <c r="H4" s="40" t="s">
        <v>539</v>
      </c>
      <c r="I4" s="40" t="s">
        <v>1185</v>
      </c>
    </row>
    <row r="5" customFormat="false" ht="12.75" hidden="false" customHeight="false" outlineLevel="0" collapsed="false">
      <c r="A5" s="41" t="s">
        <v>648</v>
      </c>
      <c r="B5" s="40" t="s">
        <v>723</v>
      </c>
      <c r="E5" s="40" t="s">
        <v>1186</v>
      </c>
      <c r="F5" s="40" t="s">
        <v>1187</v>
      </c>
      <c r="G5" s="40" t="s">
        <v>1188</v>
      </c>
      <c r="H5" s="40" t="s">
        <v>553</v>
      </c>
      <c r="I5" s="40" t="s">
        <v>1189</v>
      </c>
    </row>
    <row r="6" customFormat="false" ht="12.75" hidden="false" customHeight="false" outlineLevel="0" collapsed="false">
      <c r="A6" s="41" t="s">
        <v>651</v>
      </c>
      <c r="B6" s="40" t="s">
        <v>727</v>
      </c>
      <c r="E6" s="40" t="s">
        <v>1190</v>
      </c>
      <c r="F6" s="40" t="s">
        <v>1191</v>
      </c>
      <c r="G6" s="40" t="s">
        <v>1192</v>
      </c>
      <c r="H6" s="40" t="s">
        <v>579</v>
      </c>
      <c r="I6" s="40" t="s">
        <v>1193</v>
      </c>
    </row>
    <row r="7" customFormat="false" ht="12.75" hidden="false" customHeight="false" outlineLevel="0" collapsed="false">
      <c r="A7" s="41" t="s">
        <v>654</v>
      </c>
      <c r="B7" s="40" t="s">
        <v>731</v>
      </c>
      <c r="E7" s="40" t="s">
        <v>1194</v>
      </c>
      <c r="F7" s="40" t="s">
        <v>1195</v>
      </c>
      <c r="G7" s="40" t="s">
        <v>1196</v>
      </c>
      <c r="H7" s="40" t="s">
        <v>587</v>
      </c>
      <c r="I7" s="40" t="s">
        <v>1197</v>
      </c>
    </row>
    <row r="8" customFormat="false" ht="12.75" hidden="false" customHeight="false" outlineLevel="0" collapsed="false">
      <c r="A8" s="41" t="s">
        <v>657</v>
      </c>
      <c r="B8" s="40" t="s">
        <v>735</v>
      </c>
      <c r="E8" s="40" t="s">
        <v>1198</v>
      </c>
      <c r="F8" s="40" t="s">
        <v>1199</v>
      </c>
      <c r="G8" s="40" t="s">
        <v>1200</v>
      </c>
      <c r="H8" s="40" t="s">
        <v>593</v>
      </c>
      <c r="I8" s="40" t="s">
        <v>1201</v>
      </c>
    </row>
    <row r="9" customFormat="false" ht="12.75" hidden="false" customHeight="false" outlineLevel="0" collapsed="false">
      <c r="A9" s="41" t="s">
        <v>660</v>
      </c>
      <c r="B9" s="40" t="s">
        <v>739</v>
      </c>
      <c r="E9" s="40" t="s">
        <v>1202</v>
      </c>
      <c r="F9" s="40" t="s">
        <v>1203</v>
      </c>
      <c r="G9" s="40" t="s">
        <v>1204</v>
      </c>
      <c r="H9" s="40" t="s">
        <v>599</v>
      </c>
      <c r="I9" s="40" t="s">
        <v>1205</v>
      </c>
    </row>
    <row r="10" customFormat="false" ht="12.75" hidden="false" customHeight="false" outlineLevel="0" collapsed="false">
      <c r="A10" s="41" t="s">
        <v>663</v>
      </c>
      <c r="B10" s="40" t="s">
        <v>742</v>
      </c>
      <c r="E10" s="40" t="s">
        <v>1206</v>
      </c>
      <c r="F10" s="40" t="s">
        <v>1207</v>
      </c>
      <c r="G10" s="40" t="s">
        <v>1208</v>
      </c>
      <c r="H10" s="40" t="s">
        <v>605</v>
      </c>
      <c r="I10" s="40" t="s">
        <v>1209</v>
      </c>
    </row>
    <row r="11" customFormat="false" ht="12.75" hidden="false" customHeight="false" outlineLevel="0" collapsed="false">
      <c r="A11" s="41" t="s">
        <v>667</v>
      </c>
      <c r="B11" s="40" t="s">
        <v>745</v>
      </c>
      <c r="E11" s="40" t="s">
        <v>1210</v>
      </c>
      <c r="F11" s="40" t="s">
        <v>1211</v>
      </c>
      <c r="H11" s="40" t="s">
        <v>611</v>
      </c>
      <c r="I11" s="40" t="s">
        <v>1212</v>
      </c>
    </row>
    <row r="12" customFormat="false" ht="12.75" hidden="false" customHeight="false" outlineLevel="0" collapsed="false">
      <c r="A12" s="41" t="s">
        <v>671</v>
      </c>
      <c r="B12" s="40" t="s">
        <v>748</v>
      </c>
      <c r="E12" s="40" t="s">
        <v>1213</v>
      </c>
      <c r="F12" s="40" t="s">
        <v>1214</v>
      </c>
      <c r="H12" s="40" t="s">
        <v>622</v>
      </c>
      <c r="I12" s="40" t="s">
        <v>1215</v>
      </c>
    </row>
    <row r="13" customFormat="false" ht="12.75" hidden="false" customHeight="false" outlineLevel="0" collapsed="false">
      <c r="A13" s="40" t="s">
        <v>675</v>
      </c>
      <c r="B13" s="40" t="s">
        <v>751</v>
      </c>
      <c r="E13" s="40" t="s">
        <v>1216</v>
      </c>
      <c r="F13" s="40" t="s">
        <v>1217</v>
      </c>
      <c r="H13" s="40" t="s">
        <v>627</v>
      </c>
      <c r="I13" s="40" t="s">
        <v>1218</v>
      </c>
    </row>
    <row r="14" customFormat="false" ht="12.75" hidden="false" customHeight="false" outlineLevel="0" collapsed="false">
      <c r="A14" s="40" t="s">
        <v>679</v>
      </c>
      <c r="B14" s="40" t="s">
        <v>754</v>
      </c>
      <c r="E14" s="40" t="s">
        <v>1219</v>
      </c>
      <c r="F14" s="40" t="s">
        <v>1220</v>
      </c>
      <c r="H14" s="40" t="s">
        <v>632</v>
      </c>
      <c r="I14" s="40" t="s">
        <v>1221</v>
      </c>
    </row>
    <row r="15" customFormat="false" ht="12.75" hidden="false" customHeight="false" outlineLevel="0" collapsed="false">
      <c r="A15" s="40" t="s">
        <v>683</v>
      </c>
      <c r="B15" s="40" t="s">
        <v>757</v>
      </c>
      <c r="E15" s="40" t="s">
        <v>1222</v>
      </c>
      <c r="F15" s="40" t="s">
        <v>1223</v>
      </c>
      <c r="H15" s="40" t="s">
        <v>1224</v>
      </c>
      <c r="I15" s="40" t="s">
        <v>1225</v>
      </c>
    </row>
    <row r="16" customFormat="false" ht="12.75" hidden="false" customHeight="false" outlineLevel="0" collapsed="false">
      <c r="A16" s="40" t="s">
        <v>787</v>
      </c>
      <c r="B16" s="40" t="s">
        <v>760</v>
      </c>
      <c r="E16" s="40" t="s">
        <v>1226</v>
      </c>
      <c r="F16" s="40" t="s">
        <v>1227</v>
      </c>
      <c r="H16" s="40" t="s">
        <v>637</v>
      </c>
      <c r="I16" s="40" t="s">
        <v>1228</v>
      </c>
    </row>
    <row r="17" customFormat="false" ht="12.75" hidden="false" customHeight="false" outlineLevel="0" collapsed="false">
      <c r="A17" s="40" t="s">
        <v>790</v>
      </c>
      <c r="B17" s="40" t="s">
        <v>763</v>
      </c>
      <c r="E17" s="40" t="s">
        <v>1229</v>
      </c>
      <c r="F17" s="40" t="s">
        <v>1230</v>
      </c>
      <c r="H17" s="40" t="s">
        <v>1231</v>
      </c>
      <c r="I17" s="40" t="s">
        <v>1232</v>
      </c>
    </row>
    <row r="18" customFormat="false" ht="12.75" hidden="false" customHeight="false" outlineLevel="0" collapsed="false">
      <c r="A18" s="40" t="s">
        <v>793</v>
      </c>
      <c r="B18" s="40" t="s">
        <v>766</v>
      </c>
      <c r="E18" s="40" t="s">
        <v>1233</v>
      </c>
      <c r="F18" s="40" t="s">
        <v>1234</v>
      </c>
      <c r="H18" s="40" t="s">
        <v>641</v>
      </c>
      <c r="I18" s="40" t="s">
        <v>1235</v>
      </c>
    </row>
    <row r="19" customFormat="false" ht="12.75" hidden="false" customHeight="false" outlineLevel="0" collapsed="false">
      <c r="A19" s="40" t="s">
        <v>796</v>
      </c>
      <c r="B19" s="40" t="s">
        <v>769</v>
      </c>
      <c r="E19" s="40" t="s">
        <v>1236</v>
      </c>
      <c r="F19" s="40" t="s">
        <v>1237</v>
      </c>
      <c r="H19" s="40" t="s">
        <v>645</v>
      </c>
      <c r="I19" s="40" t="s">
        <v>1238</v>
      </c>
    </row>
    <row r="20" customFormat="false" ht="12.75" hidden="false" customHeight="false" outlineLevel="0" collapsed="false">
      <c r="A20" s="40" t="s">
        <v>799</v>
      </c>
      <c r="B20" s="40" t="s">
        <v>772</v>
      </c>
      <c r="E20" s="40" t="s">
        <v>1239</v>
      </c>
      <c r="F20" s="40" t="s">
        <v>1240</v>
      </c>
      <c r="H20" s="40" t="s">
        <v>649</v>
      </c>
      <c r="I20" s="40" t="s">
        <v>1241</v>
      </c>
    </row>
    <row r="21" customFormat="false" ht="12.75" hidden="false" customHeight="false" outlineLevel="0" collapsed="false">
      <c r="A21" s="40" t="s">
        <v>802</v>
      </c>
      <c r="B21" s="40" t="s">
        <v>775</v>
      </c>
      <c r="E21" s="40" t="s">
        <v>1242</v>
      </c>
      <c r="F21" s="40" t="s">
        <v>1243</v>
      </c>
      <c r="H21" s="40" t="s">
        <v>1244</v>
      </c>
      <c r="I21" s="40" t="s">
        <v>1245</v>
      </c>
    </row>
    <row r="22" customFormat="false" ht="12.75" hidden="false" customHeight="false" outlineLevel="0" collapsed="false">
      <c r="A22" s="40" t="s">
        <v>805</v>
      </c>
      <c r="B22" s="40" t="s">
        <v>910</v>
      </c>
      <c r="E22" s="40" t="s">
        <v>1246</v>
      </c>
      <c r="F22" s="40" t="s">
        <v>1247</v>
      </c>
      <c r="H22" s="40" t="s">
        <v>652</v>
      </c>
      <c r="I22" s="40" t="s">
        <v>1248</v>
      </c>
    </row>
    <row r="23" customFormat="false" ht="12.75" hidden="false" customHeight="false" outlineLevel="0" collapsed="false">
      <c r="A23" s="40" t="s">
        <v>808</v>
      </c>
      <c r="B23" s="40" t="s">
        <v>913</v>
      </c>
      <c r="E23" s="40" t="s">
        <v>1249</v>
      </c>
      <c r="F23" s="40" t="s">
        <v>1250</v>
      </c>
      <c r="H23" s="40" t="s">
        <v>1251</v>
      </c>
      <c r="I23" s="40" t="s">
        <v>1252</v>
      </c>
    </row>
    <row r="24" customFormat="false" ht="12.75" hidden="false" customHeight="false" outlineLevel="0" collapsed="false">
      <c r="A24" s="40" t="s">
        <v>811</v>
      </c>
      <c r="B24" s="40" t="s">
        <v>916</v>
      </c>
      <c r="E24" s="40" t="s">
        <v>1253</v>
      </c>
      <c r="F24" s="40" t="s">
        <v>1254</v>
      </c>
      <c r="H24" s="40" t="s">
        <v>658</v>
      </c>
      <c r="I24" s="40" t="s">
        <v>1255</v>
      </c>
    </row>
    <row r="25" customFormat="false" ht="12.75" hidden="false" customHeight="false" outlineLevel="0" collapsed="false">
      <c r="A25" s="40" t="s">
        <v>814</v>
      </c>
      <c r="B25" s="40" t="s">
        <v>919</v>
      </c>
      <c r="E25" s="40" t="s">
        <v>1256</v>
      </c>
      <c r="F25" s="40" t="s">
        <v>1257</v>
      </c>
      <c r="H25" s="40" t="s">
        <v>1258</v>
      </c>
      <c r="I25" s="40" t="s">
        <v>1259</v>
      </c>
    </row>
    <row r="26" customFormat="false" ht="12.75" hidden="false" customHeight="false" outlineLevel="0" collapsed="false">
      <c r="A26" s="40" t="s">
        <v>817</v>
      </c>
      <c r="B26" s="40" t="s">
        <v>922</v>
      </c>
      <c r="E26" s="40" t="s">
        <v>1260</v>
      </c>
      <c r="F26" s="40" t="s">
        <v>1261</v>
      </c>
      <c r="H26" s="40" t="s">
        <v>661</v>
      </c>
      <c r="I26" s="40" t="s">
        <v>1262</v>
      </c>
    </row>
    <row r="27" customFormat="false" ht="12.75" hidden="false" customHeight="false" outlineLevel="0" collapsed="false">
      <c r="A27" s="40" t="s">
        <v>820</v>
      </c>
      <c r="B27" s="40" t="s">
        <v>925</v>
      </c>
      <c r="E27" s="40" t="s">
        <v>1263</v>
      </c>
      <c r="H27" s="40" t="s">
        <v>664</v>
      </c>
      <c r="I27" s="40" t="s">
        <v>1264</v>
      </c>
    </row>
    <row r="28" customFormat="false" ht="12.75" hidden="false" customHeight="false" outlineLevel="0" collapsed="false">
      <c r="A28" s="40" t="s">
        <v>823</v>
      </c>
      <c r="B28" s="40" t="s">
        <v>928</v>
      </c>
      <c r="E28" s="40" t="s">
        <v>1265</v>
      </c>
      <c r="H28" s="40" t="s">
        <v>1266</v>
      </c>
      <c r="I28" s="40" t="s">
        <v>1267</v>
      </c>
    </row>
    <row r="29" customFormat="false" ht="12.75" hidden="false" customHeight="false" outlineLevel="0" collapsed="false">
      <c r="A29" s="40" t="s">
        <v>826</v>
      </c>
      <c r="B29" s="40" t="s">
        <v>931</v>
      </c>
      <c r="E29" s="40" t="s">
        <v>1268</v>
      </c>
      <c r="H29" s="40" t="s">
        <v>668</v>
      </c>
      <c r="I29" s="40" t="s">
        <v>1269</v>
      </c>
    </row>
    <row r="30" customFormat="false" ht="12.75" hidden="false" customHeight="false" outlineLevel="0" collapsed="false">
      <c r="A30" s="40" t="s">
        <v>829</v>
      </c>
      <c r="B30" s="40" t="s">
        <v>934</v>
      </c>
      <c r="E30" s="40" t="s">
        <v>1270</v>
      </c>
      <c r="H30" s="40" t="s">
        <v>672</v>
      </c>
      <c r="I30" s="40" t="s">
        <v>1271</v>
      </c>
    </row>
    <row r="31" customFormat="false" ht="12.75" hidden="false" customHeight="false" outlineLevel="0" collapsed="false">
      <c r="A31" s="40" t="s">
        <v>832</v>
      </c>
      <c r="B31" s="40" t="s">
        <v>937</v>
      </c>
      <c r="E31" s="40" t="s">
        <v>1272</v>
      </c>
      <c r="H31" s="40" t="s">
        <v>1273</v>
      </c>
      <c r="I31" s="40" t="s">
        <v>1274</v>
      </c>
    </row>
    <row r="32" customFormat="false" ht="12.75" hidden="false" customHeight="false" outlineLevel="0" collapsed="false">
      <c r="A32" s="40" t="s">
        <v>835</v>
      </c>
      <c r="B32" s="40" t="s">
        <v>939</v>
      </c>
      <c r="E32" s="40" t="s">
        <v>1275</v>
      </c>
      <c r="H32" s="40" t="s">
        <v>1276</v>
      </c>
      <c r="I32" s="40" t="s">
        <v>1277</v>
      </c>
    </row>
    <row r="33" customFormat="false" ht="12.75" hidden="false" customHeight="false" outlineLevel="0" collapsed="false">
      <c r="A33" s="40" t="s">
        <v>838</v>
      </c>
      <c r="B33" s="40" t="s">
        <v>942</v>
      </c>
      <c r="E33" s="40" t="s">
        <v>1278</v>
      </c>
      <c r="H33" s="40" t="s">
        <v>676</v>
      </c>
      <c r="I33" s="40" t="s">
        <v>1279</v>
      </c>
    </row>
    <row r="34" customFormat="false" ht="12.75" hidden="false" customHeight="false" outlineLevel="0" collapsed="false">
      <c r="A34" s="40" t="s">
        <v>841</v>
      </c>
      <c r="B34" s="40" t="s">
        <v>945</v>
      </c>
      <c r="E34" s="40" t="s">
        <v>1280</v>
      </c>
      <c r="H34" s="40" t="s">
        <v>680</v>
      </c>
      <c r="I34" s="40" t="s">
        <v>1281</v>
      </c>
    </row>
    <row r="35" customFormat="false" ht="12.75" hidden="false" customHeight="false" outlineLevel="0" collapsed="false">
      <c r="A35" s="40" t="s">
        <v>844</v>
      </c>
      <c r="B35" s="40" t="s">
        <v>948</v>
      </c>
      <c r="E35" s="40" t="s">
        <v>1282</v>
      </c>
      <c r="H35" s="40" t="s">
        <v>684</v>
      </c>
      <c r="I35" s="40" t="s">
        <v>1283</v>
      </c>
    </row>
    <row r="36" customFormat="false" ht="12.75" hidden="false" customHeight="false" outlineLevel="0" collapsed="false">
      <c r="A36" s="40" t="s">
        <v>847</v>
      </c>
      <c r="B36" s="40" t="s">
        <v>951</v>
      </c>
      <c r="E36" s="40" t="s">
        <v>1284</v>
      </c>
      <c r="H36" s="40" t="s">
        <v>692</v>
      </c>
      <c r="I36" s="40" t="s">
        <v>1285</v>
      </c>
    </row>
    <row r="37" customFormat="false" ht="12.75" hidden="false" customHeight="false" outlineLevel="0" collapsed="false">
      <c r="A37" s="40" t="s">
        <v>853</v>
      </c>
      <c r="B37" s="40" t="s">
        <v>941</v>
      </c>
      <c r="E37" s="40" t="s">
        <v>1286</v>
      </c>
      <c r="H37" s="40" t="s">
        <v>700</v>
      </c>
      <c r="I37" s="40" t="s">
        <v>1287</v>
      </c>
    </row>
    <row r="38" customFormat="false" ht="12.75" hidden="false" customHeight="false" outlineLevel="0" collapsed="false">
      <c r="A38" s="40" t="s">
        <v>856</v>
      </c>
      <c r="B38" s="40" t="s">
        <v>944</v>
      </c>
      <c r="E38" s="40" t="s">
        <v>1288</v>
      </c>
      <c r="H38" s="40" t="s">
        <v>704</v>
      </c>
      <c r="I38" s="40" t="s">
        <v>1289</v>
      </c>
    </row>
    <row r="39" customFormat="false" ht="12.75" hidden="false" customHeight="false" outlineLevel="0" collapsed="false">
      <c r="A39" s="40" t="s">
        <v>862</v>
      </c>
      <c r="B39" s="40" t="s">
        <v>958</v>
      </c>
      <c r="E39" s="40" t="s">
        <v>1290</v>
      </c>
      <c r="H39" s="40" t="s">
        <v>1291</v>
      </c>
      <c r="I39" s="40" t="s">
        <v>1292</v>
      </c>
    </row>
    <row r="40" customFormat="false" ht="12.75" hidden="false" customHeight="false" outlineLevel="0" collapsed="false">
      <c r="A40" s="40" t="s">
        <v>865</v>
      </c>
      <c r="B40" s="40" t="s">
        <v>961</v>
      </c>
      <c r="E40" s="40" t="s">
        <v>1293</v>
      </c>
      <c r="H40" s="40" t="s">
        <v>1294</v>
      </c>
      <c r="I40" s="40" t="s">
        <v>1295</v>
      </c>
    </row>
    <row r="41" customFormat="false" ht="12.75" hidden="false" customHeight="false" outlineLevel="0" collapsed="false">
      <c r="A41" s="40" t="s">
        <v>868</v>
      </c>
      <c r="B41" s="40" t="s">
        <v>964</v>
      </c>
      <c r="E41" s="40" t="s">
        <v>1296</v>
      </c>
      <c r="H41" s="40" t="s">
        <v>708</v>
      </c>
      <c r="I41" s="40" t="s">
        <v>1297</v>
      </c>
    </row>
    <row r="42" customFormat="false" ht="12.75" hidden="false" customHeight="false" outlineLevel="0" collapsed="false">
      <c r="A42" s="40" t="s">
        <v>871</v>
      </c>
      <c r="B42" s="40" t="s">
        <v>967</v>
      </c>
      <c r="E42" s="40" t="s">
        <v>1298</v>
      </c>
      <c r="H42" s="40" t="s">
        <v>712</v>
      </c>
    </row>
    <row r="43" customFormat="false" ht="12.75" hidden="false" customHeight="false" outlineLevel="0" collapsed="false">
      <c r="A43" s="40" t="s">
        <v>874</v>
      </c>
      <c r="B43" s="40" t="s">
        <v>970</v>
      </c>
      <c r="E43" s="40" t="s">
        <v>1299</v>
      </c>
      <c r="H43" s="40" t="s">
        <v>720</v>
      </c>
    </row>
    <row r="44" customFormat="false" ht="12.75" hidden="false" customHeight="false" outlineLevel="0" collapsed="false">
      <c r="A44" s="40" t="s">
        <v>877</v>
      </c>
      <c r="B44" s="40" t="s">
        <v>973</v>
      </c>
      <c r="E44" s="40" t="s">
        <v>1300</v>
      </c>
      <c r="H44" s="40" t="s">
        <v>724</v>
      </c>
    </row>
    <row r="45" customFormat="false" ht="12.75" hidden="false" customHeight="false" outlineLevel="0" collapsed="false">
      <c r="A45" s="40" t="s">
        <v>880</v>
      </c>
      <c r="B45" s="40" t="s">
        <v>976</v>
      </c>
      <c r="E45" s="40" t="s">
        <v>1301</v>
      </c>
      <c r="H45" s="40" t="s">
        <v>728</v>
      </c>
    </row>
    <row r="46" customFormat="false" ht="12.75" hidden="false" customHeight="false" outlineLevel="0" collapsed="false">
      <c r="A46" s="40" t="s">
        <v>883</v>
      </c>
      <c r="B46" s="40" t="s">
        <v>979</v>
      </c>
      <c r="E46" s="40" t="s">
        <v>1302</v>
      </c>
      <c r="H46" s="40" t="s">
        <v>732</v>
      </c>
    </row>
    <row r="47" customFormat="false" ht="12.75" hidden="false" customHeight="false" outlineLevel="0" collapsed="false">
      <c r="A47" s="40" t="s">
        <v>889</v>
      </c>
      <c r="B47" s="40" t="s">
        <v>981</v>
      </c>
      <c r="E47" s="40" t="s">
        <v>1303</v>
      </c>
      <c r="H47" s="40" t="s">
        <v>1304</v>
      </c>
    </row>
    <row r="48" customFormat="false" ht="12.75" hidden="false" customHeight="false" outlineLevel="0" collapsed="false">
      <c r="A48" s="40" t="s">
        <v>993</v>
      </c>
      <c r="B48" s="40" t="s">
        <v>984</v>
      </c>
      <c r="E48" s="40" t="s">
        <v>1305</v>
      </c>
    </row>
    <row r="49" customFormat="false" ht="12.75" hidden="false" customHeight="false" outlineLevel="0" collapsed="false">
      <c r="A49" s="40" t="s">
        <v>947</v>
      </c>
      <c r="B49" s="40" t="s">
        <v>987</v>
      </c>
      <c r="E49" s="40" t="s">
        <v>1306</v>
      </c>
    </row>
    <row r="50" customFormat="false" ht="12.75" hidden="false" customHeight="false" outlineLevel="0" collapsed="false">
      <c r="A50" s="40" t="s">
        <v>998</v>
      </c>
      <c r="B50" s="40" t="s">
        <v>990</v>
      </c>
      <c r="E50" s="40" t="s">
        <v>1307</v>
      </c>
    </row>
    <row r="51" customFormat="false" ht="12.75" hidden="false" customHeight="false" outlineLevel="0" collapsed="false">
      <c r="A51" s="40" t="s">
        <v>1001</v>
      </c>
      <c r="E51" s="40" t="s">
        <v>1308</v>
      </c>
    </row>
    <row r="52" customFormat="false" ht="12.75" hidden="false" customHeight="false" outlineLevel="0" collapsed="false">
      <c r="A52" s="40" t="s">
        <v>1004</v>
      </c>
      <c r="E52" s="40" t="s">
        <v>1309</v>
      </c>
    </row>
    <row r="53" customFormat="false" ht="12.75" hidden="false" customHeight="false" outlineLevel="0" collapsed="false">
      <c r="A53" s="40" t="s">
        <v>1007</v>
      </c>
      <c r="E53" s="40" t="s">
        <v>1310</v>
      </c>
    </row>
    <row r="54" customFormat="false" ht="12.75" hidden="false" customHeight="false" outlineLevel="0" collapsed="false">
      <c r="A54" s="40" t="s">
        <v>1010</v>
      </c>
      <c r="E54" s="40" t="s">
        <v>1311</v>
      </c>
    </row>
    <row r="55" customFormat="false" ht="12.75" hidden="false" customHeight="false" outlineLevel="0" collapsed="false">
      <c r="A55" s="40" t="s">
        <v>1013</v>
      </c>
      <c r="E55" s="40" t="s">
        <v>1312</v>
      </c>
    </row>
    <row r="56" customFormat="false" ht="12.75" hidden="false" customHeight="false" outlineLevel="0" collapsed="false">
      <c r="A56" s="40" t="s">
        <v>1016</v>
      </c>
      <c r="E56" s="40" t="s">
        <v>1313</v>
      </c>
    </row>
    <row r="57" customFormat="false" ht="12.75" hidden="false" customHeight="false" outlineLevel="0" collapsed="false">
      <c r="A57" s="40" t="s">
        <v>1019</v>
      </c>
      <c r="E57" s="40" t="s">
        <v>1314</v>
      </c>
    </row>
    <row r="58" customFormat="false" ht="12.75" hidden="false" customHeight="false" outlineLevel="0" collapsed="false">
      <c r="A58" s="40" t="s">
        <v>1022</v>
      </c>
      <c r="E58" s="40" t="s">
        <v>1315</v>
      </c>
    </row>
    <row r="59" customFormat="false" ht="12.75" hidden="false" customHeight="false" outlineLevel="0" collapsed="false">
      <c r="A59" s="40" t="s">
        <v>1025</v>
      </c>
      <c r="E59" s="40" t="s">
        <v>1316</v>
      </c>
    </row>
    <row r="60" customFormat="false" ht="12.75" hidden="false" customHeight="false" outlineLevel="0" collapsed="false">
      <c r="A60" s="40" t="s">
        <v>1028</v>
      </c>
      <c r="E60" s="40" t="s">
        <v>1317</v>
      </c>
    </row>
    <row r="61" customFormat="false" ht="12.75" hidden="false" customHeight="false" outlineLevel="0" collapsed="false">
      <c r="A61" s="40" t="s">
        <v>1031</v>
      </c>
      <c r="E61" s="40" t="s">
        <v>1318</v>
      </c>
    </row>
    <row r="62" customFormat="false" ht="12.75" hidden="false" customHeight="false" outlineLevel="0" collapsed="false">
      <c r="A62" s="40" t="s">
        <v>1034</v>
      </c>
      <c r="E62" s="40" t="s">
        <v>1319</v>
      </c>
    </row>
    <row r="63" customFormat="false" ht="12.75" hidden="false" customHeight="false" outlineLevel="0" collapsed="false">
      <c r="A63" s="40" t="s">
        <v>1037</v>
      </c>
      <c r="E63" s="40" t="s">
        <v>1320</v>
      </c>
    </row>
    <row r="64" customFormat="false" ht="12.75" hidden="false" customHeight="false" outlineLevel="0" collapsed="false">
      <c r="A64" s="40" t="s">
        <v>1040</v>
      </c>
      <c r="E64" s="40" t="s">
        <v>1321</v>
      </c>
    </row>
    <row r="65" customFormat="false" ht="12.75" hidden="false" customHeight="false" outlineLevel="0" collapsed="false">
      <c r="A65" s="40" t="s">
        <v>1043</v>
      </c>
      <c r="E65" s="40" t="s">
        <v>1322</v>
      </c>
    </row>
    <row r="66" customFormat="false" ht="12.75" hidden="false" customHeight="false" outlineLevel="0" collapsed="false">
      <c r="A66" s="40" t="s">
        <v>1046</v>
      </c>
      <c r="E66" s="40" t="s">
        <v>1323</v>
      </c>
    </row>
    <row r="67" customFormat="false" ht="12.75" hidden="false" customHeight="false" outlineLevel="0" collapsed="false">
      <c r="A67" s="40" t="s">
        <v>1049</v>
      </c>
      <c r="E67" s="40" t="s">
        <v>1324</v>
      </c>
    </row>
    <row r="68" customFormat="false" ht="12.75" hidden="false" customHeight="false" outlineLevel="0" collapsed="false">
      <c r="A68" s="40" t="s">
        <v>1052</v>
      </c>
      <c r="E68" s="40" t="s">
        <v>1325</v>
      </c>
    </row>
    <row r="69" customFormat="false" ht="12.75" hidden="false" customHeight="false" outlineLevel="0" collapsed="false">
      <c r="A69" s="40" t="s">
        <v>1055</v>
      </c>
      <c r="E69" s="40" t="s">
        <v>1326</v>
      </c>
    </row>
    <row r="70" customFormat="false" ht="12.75" hidden="false" customHeight="false" outlineLevel="0" collapsed="false">
      <c r="A70" s="40" t="s">
        <v>1058</v>
      </c>
      <c r="E70" s="40" t="s">
        <v>1327</v>
      </c>
    </row>
    <row r="71" customFormat="false" ht="12.75" hidden="false" customHeight="false" outlineLevel="0" collapsed="false">
      <c r="A71" s="40" t="s">
        <v>1061</v>
      </c>
      <c r="E71" s="40" t="s">
        <v>1328</v>
      </c>
    </row>
    <row r="72" customFormat="false" ht="12.75" hidden="false" customHeight="false" outlineLevel="0" collapsed="false">
      <c r="A72" s="40" t="s">
        <v>1064</v>
      </c>
      <c r="E72" s="40" t="s">
        <v>1329</v>
      </c>
    </row>
    <row r="73" customFormat="false" ht="12.75" hidden="false" customHeight="false" outlineLevel="0" collapsed="false">
      <c r="A73" s="40" t="s">
        <v>1067</v>
      </c>
      <c r="E73" s="40" t="s">
        <v>1330</v>
      </c>
    </row>
    <row r="74" customFormat="false" ht="12.75" hidden="false" customHeight="false" outlineLevel="0" collapsed="false">
      <c r="A74" s="40" t="s">
        <v>1070</v>
      </c>
      <c r="E74" s="40" t="s">
        <v>1331</v>
      </c>
    </row>
    <row r="75" customFormat="false" ht="12.75" hidden="false" customHeight="false" outlineLevel="0" collapsed="false">
      <c r="A75" s="40" t="s">
        <v>1073</v>
      </c>
      <c r="E75" s="40" t="s">
        <v>1332</v>
      </c>
    </row>
    <row r="76" customFormat="false" ht="12.75" hidden="false" customHeight="false" outlineLevel="0" collapsed="false">
      <c r="A76" s="40" t="s">
        <v>1076</v>
      </c>
      <c r="E76" s="40" t="s">
        <v>1333</v>
      </c>
    </row>
    <row r="77" customFormat="false" ht="12.75" hidden="false" customHeight="false" outlineLevel="0" collapsed="false">
      <c r="A77" s="40" t="s">
        <v>1079</v>
      </c>
      <c r="E77" s="40" t="s">
        <v>1334</v>
      </c>
    </row>
    <row r="78" customFormat="false" ht="12.75" hidden="false" customHeight="false" outlineLevel="0" collapsed="false">
      <c r="A78" s="40" t="s">
        <v>1082</v>
      </c>
      <c r="E78" s="40" t="s">
        <v>1335</v>
      </c>
    </row>
    <row r="79" customFormat="false" ht="12.75" hidden="false" customHeight="false" outlineLevel="0" collapsed="false">
      <c r="A79" s="40" t="s">
        <v>1085</v>
      </c>
      <c r="E79" s="40" t="s">
        <v>1336</v>
      </c>
    </row>
    <row r="80" customFormat="false" ht="12.75" hidden="false" customHeight="false" outlineLevel="0" collapsed="false">
      <c r="A80" s="40" t="s">
        <v>1088</v>
      </c>
      <c r="E80" s="40" t="s">
        <v>1337</v>
      </c>
    </row>
    <row r="81" customFormat="false" ht="12.75" hidden="false" customHeight="false" outlineLevel="0" collapsed="false">
      <c r="A81" s="40" t="s">
        <v>1091</v>
      </c>
      <c r="E81" s="40" t="s">
        <v>1338</v>
      </c>
    </row>
    <row r="82" customFormat="false" ht="12.75" hidden="false" customHeight="false" outlineLevel="0" collapsed="false">
      <c r="A82" s="40" t="s">
        <v>1094</v>
      </c>
      <c r="E82" s="40" t="s">
        <v>1339</v>
      </c>
    </row>
    <row r="83" customFormat="false" ht="12.75" hidden="false" customHeight="false" outlineLevel="0" collapsed="false">
      <c r="A83" s="40" t="s">
        <v>1097</v>
      </c>
      <c r="E83" s="40" t="s">
        <v>1340</v>
      </c>
    </row>
    <row r="84" customFormat="false" ht="12.75" hidden="false" customHeight="false" outlineLevel="0" collapsed="false">
      <c r="A84" s="40" t="s">
        <v>1100</v>
      </c>
      <c r="E84" s="40" t="s">
        <v>1341</v>
      </c>
    </row>
    <row r="85" customFormat="false" ht="12.75" hidden="false" customHeight="false" outlineLevel="0" collapsed="false">
      <c r="A85" s="40" t="s">
        <v>1103</v>
      </c>
      <c r="E85" s="40" t="s">
        <v>1342</v>
      </c>
    </row>
    <row r="86" customFormat="false" ht="12.75" hidden="false" customHeight="false" outlineLevel="0" collapsed="false">
      <c r="A86" s="40" t="s">
        <v>1106</v>
      </c>
    </row>
    <row r="87" customFormat="false" ht="12.75" hidden="false" customHeight="false" outlineLevel="0" collapsed="false">
      <c r="A87" s="40" t="s">
        <v>1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e">
        <f aca="false">IF('Product Spreadsheet'!$A1:$IV1,"AAAAABbf7wA=",0)</f>
        <v>#VALUE!</v>
      </c>
      <c r="B1" s="0" t="e">
        <f aca="false">AND('Product Spreadsheet'!A1,"AAAAABbf7wE=")</f>
        <v>#VALUE!</v>
      </c>
      <c r="C1" s="0" t="e">
        <f aca="false">AND(#REF!,"AAAAABbf7wI=")</f>
        <v>#VALUE!</v>
      </c>
      <c r="D1" s="0" t="e">
        <f aca="false">AND('Product Spreadsheet'!B1,"AAAAABbf7wM=")</f>
        <v>#VALUE!</v>
      </c>
      <c r="E1" s="0" t="e">
        <f aca="false">AND('Product Spreadsheet'!C1,"AAAAABbf7wQ=")</f>
        <v>#VALUE!</v>
      </c>
      <c r="F1" s="0" t="e">
        <f aca="false">AND('Product Spreadsheet'!D1,"AAAAABbf7wU=")</f>
        <v>#VALUE!</v>
      </c>
      <c r="G1" s="0" t="e">
        <f aca="false">AND('Product Spreadsheet'!E1,"AAAAABbf7wY=")</f>
        <v>#VALUE!</v>
      </c>
      <c r="H1" s="0" t="e">
        <f aca="false">AND('Product Spreadsheet'!F1,"AAAAABbf7wc=")</f>
        <v>#VALUE!</v>
      </c>
      <c r="I1" s="0" t="e">
        <f aca="false">AND('Product Spreadsheet'!G1,"AAAAABbf7wg=")</f>
        <v>#VALUE!</v>
      </c>
      <c r="J1" s="0" t="e">
        <f aca="false">AND('Product Spreadsheet'!H1,"AAAAABbf7wk=")</f>
        <v>#VALUE!</v>
      </c>
      <c r="K1" s="0" t="e">
        <f aca="false">AND('Product Spreadsheet'!I1,"AAAAABbf7wo=")</f>
        <v>#VALUE!</v>
      </c>
      <c r="L1" s="0" t="e">
        <f aca="false">AND('Product Spreadsheet'!J1,"AAAAABbf7ws=")</f>
        <v>#VALUE!</v>
      </c>
      <c r="M1" s="0" t="e">
        <f aca="false">AND('Product Spreadsheet'!K1,"AAAAABbf7ww=")</f>
        <v>#VALUE!</v>
      </c>
      <c r="N1" s="0" t="e">
        <f aca="false">AND('Product Spreadsheet'!L1,"AAAAABbf7w0=")</f>
        <v>#VALUE!</v>
      </c>
      <c r="O1" s="0" t="e">
        <f aca="false">AND('Product Spreadsheet'!M1,"AAAAABbf7w4=")</f>
        <v>#VALUE!</v>
      </c>
      <c r="P1" s="0" t="e">
        <f aca="false">AND('Product Spreadsheet'!N1,"AAAAABbf7w8=")</f>
        <v>#VALUE!</v>
      </c>
      <c r="Q1" s="0" t="e">
        <f aca="false">AND('Product Spreadsheet'!O1,"AAAAABbf7xA=")</f>
        <v>#VALUE!</v>
      </c>
      <c r="R1" s="0" t="e">
        <f aca="false">AND('Product Spreadsheet'!P1,"AAAAABbf7xE=")</f>
        <v>#VALUE!</v>
      </c>
      <c r="S1" s="0" t="e">
        <f aca="false">AND('Product Spreadsheet'!Q1,"AAAAABbf7xI=")</f>
        <v>#VALUE!</v>
      </c>
      <c r="T1" s="0" t="e">
        <f aca="false">AND('Product Spreadsheet'!R1,"AAAAABbf7xM=")</f>
        <v>#VALUE!</v>
      </c>
      <c r="U1" s="0" t="e">
        <f aca="false">AND('Product Spreadsheet'!S1,"AAAAABbf7xQ=")</f>
        <v>#VALUE!</v>
      </c>
      <c r="V1" s="0" t="e">
        <f aca="false">AND('Product Spreadsheet'!T1,"AAAAABbf7xU=")</f>
        <v>#VALUE!</v>
      </c>
      <c r="W1" s="0" t="e">
        <f aca="false">AND('Product Spreadsheet'!U1,"AAAAABbf7xY=")</f>
        <v>#VALUE!</v>
      </c>
      <c r="X1" s="0" t="e">
        <f aca="false">AND('Product Spreadsheet'!V1,"AAAAABbf7xc=")</f>
        <v>#VALUE!</v>
      </c>
      <c r="Y1" s="0" t="e">
        <f aca="false">AND('Product Spreadsheet'!W1,"AAAAABbf7xg=")</f>
        <v>#VALUE!</v>
      </c>
      <c r="Z1" s="0" t="e">
        <f aca="false">AND('Product Spreadsheet'!X1,"AAAAABbf7xk=")</f>
        <v>#VALUE!</v>
      </c>
      <c r="AA1" s="0" t="e">
        <f aca="false">AND('Product Spreadsheet'!Y1,"AAAAABbf7xo=")</f>
        <v>#VALUE!</v>
      </c>
      <c r="AB1" s="0" t="e">
        <f aca="false">AND('Product Spreadsheet'!Z1,"AAAAABbf7xs=")</f>
        <v>#VALUE!</v>
      </c>
      <c r="AC1" s="0" t="e">
        <f aca="false">AND('Product Spreadsheet'!AA1,"AAAAABbf7xw=")</f>
        <v>#VALUE!</v>
      </c>
      <c r="AD1" s="0" t="e">
        <f aca="false">AND('Product Spreadsheet'!AB1,"AAAAABbf7x0=")</f>
        <v>#VALUE!</v>
      </c>
      <c r="AE1" s="0" t="e">
        <f aca="false">AND('Product Spreadsheet'!AC1,"AAAAABbf7x4=")</f>
        <v>#VALUE!</v>
      </c>
      <c r="AF1" s="0" t="e">
        <f aca="false">AND('Product Spreadsheet'!AD1,"AAAAABbf7x8=")</f>
        <v>#VALUE!</v>
      </c>
      <c r="AG1" s="0" t="e">
        <f aca="false">AND('Product Spreadsheet'!AE1,"AAAAABbf7yA=")</f>
        <v>#VALUE!</v>
      </c>
      <c r="AH1" s="0" t="e">
        <f aca="false">AND('Product Spreadsheet'!AF1,"AAAAABbf7yE=")</f>
        <v>#VALUE!</v>
      </c>
      <c r="AI1" s="0" t="e">
        <f aca="false">AND('Product Spreadsheet'!AG1,"AAAAABbf7yI=")</f>
        <v>#VALUE!</v>
      </c>
      <c r="AJ1" s="0" t="e">
        <f aca="false">AND('Product Spreadsheet'!AH1,"AAAAABbf7yM=")</f>
        <v>#VALUE!</v>
      </c>
      <c r="AK1" s="0" t="e">
        <f aca="false">AND('Product Spreadsheet'!AI1,"AAAAABbf7yQ=")</f>
        <v>#VALUE!</v>
      </c>
      <c r="AL1" s="0" t="e">
        <f aca="false">AND('Product Spreadsheet'!AJ1,"AAAAABbf7yU=")</f>
        <v>#VALUE!</v>
      </c>
      <c r="AM1" s="0" t="e">
        <f aca="false">AND('Product Spreadsheet'!AK1,"AAAAABbf7yY=")</f>
        <v>#VALUE!</v>
      </c>
      <c r="AN1" s="0" t="e">
        <f aca="false">AND('Product Spreadsheet'!AL1,"AAAAABbf7yc=")</f>
        <v>#VALUE!</v>
      </c>
      <c r="AO1" s="0" t="e">
        <f aca="false">AND('Product Spreadsheet'!AM1,"AAAAABbf7yg=")</f>
        <v>#VALUE!</v>
      </c>
      <c r="AP1" s="0" t="e">
        <f aca="false">AND('Product Spreadsheet'!AN1,"AAAAABbf7yk=")</f>
        <v>#VALUE!</v>
      </c>
      <c r="AQ1" s="0" t="e">
        <f aca="false">AND('Product Spreadsheet'!AO1,"AAAAABbf7yo=")</f>
        <v>#VALUE!</v>
      </c>
      <c r="AR1" s="0" t="e">
        <f aca="false">AND('Product Spreadsheet'!AP1,"AAAAABbf7ys=")</f>
        <v>#VALUE!</v>
      </c>
      <c r="AS1" s="0" t="e">
        <f aca="false">AND('Product Spreadsheet'!AQ1,"AAAAABbf7yw=")</f>
        <v>#VALUE!</v>
      </c>
      <c r="AT1" s="0" t="e">
        <f aca="false">AND('Product Spreadsheet'!AR1,"AAAAABbf7y0=")</f>
        <v>#VALUE!</v>
      </c>
      <c r="AU1" s="0" t="e">
        <f aca="false">AND('Product Spreadsheet'!AS1,"AAAAABbf7y4=")</f>
        <v>#VALUE!</v>
      </c>
      <c r="AV1" s="0" t="e">
        <f aca="false">AND('Product Spreadsheet'!AT1,"AAAAABbf7y8=")</f>
        <v>#VALUE!</v>
      </c>
      <c r="AW1" s="0" t="e">
        <f aca="false">AND('Product Spreadsheet'!AU1,"AAAAABbf7zA=")</f>
        <v>#VALUE!</v>
      </c>
      <c r="AX1" s="0" t="e">
        <f aca="false">AND('Product Spreadsheet'!AV1,"AAAAABbf7zE=")</f>
        <v>#VALUE!</v>
      </c>
      <c r="AY1" s="0" t="e">
        <f aca="false">AND('Product Spreadsheet'!AW1,"AAAAABbf7zI=")</f>
        <v>#VALUE!</v>
      </c>
      <c r="AZ1" s="0" t="e">
        <f aca="false">AND('Product Spreadsheet'!AX1,"AAAAABbf7zM=")</f>
        <v>#VALUE!</v>
      </c>
      <c r="BA1" s="0" t="e">
        <f aca="false">AND('Product Spreadsheet'!AY1,"AAAAABbf7zQ=")</f>
        <v>#VALUE!</v>
      </c>
      <c r="BB1" s="0" t="e">
        <f aca="false">AND('Product Spreadsheet'!AZ1,"AAAAABbf7zU=")</f>
        <v>#VALUE!</v>
      </c>
      <c r="BC1" s="0" t="e">
        <f aca="false">AND('Product Spreadsheet'!BA1,"AAAAABbf7zY=")</f>
        <v>#VALUE!</v>
      </c>
      <c r="BD1" s="0" t="e">
        <f aca="false">AND('Product Spreadsheet'!BB1,"AAAAABbf7zc=")</f>
        <v>#VALUE!</v>
      </c>
      <c r="BE1" s="0" t="e">
        <f aca="false">AND('Product Spreadsheet'!BC1,"AAAAABbf7zg=")</f>
        <v>#VALUE!</v>
      </c>
      <c r="BF1" s="0" t="e">
        <f aca="false">AND('Product Spreadsheet'!BD1,"AAAAABbf7zk=")</f>
        <v>#VALUE!</v>
      </c>
      <c r="BG1" s="0" t="e">
        <f aca="false">AND('Product Spreadsheet'!BE1,"AAAAABbf7zo=")</f>
        <v>#VALUE!</v>
      </c>
      <c r="BH1" s="0" t="e">
        <f aca="false">AND('Product Spreadsheet'!BF1,"AAAAABbf7zs=")</f>
        <v>#VALUE!</v>
      </c>
      <c r="BI1" s="0" t="e">
        <f aca="false">AND('Product Spreadsheet'!BG1,"AAAAABbf7zw=")</f>
        <v>#VALUE!</v>
      </c>
      <c r="BJ1" s="0" t="e">
        <f aca="false">AND('Product Spreadsheet'!BH1,"AAAAABbf7z0=")</f>
        <v>#VALUE!</v>
      </c>
      <c r="BK1" s="0" t="e">
        <f aca="false">AND('Product Spreadsheet'!BI1,"AAAAABbf7z4=")</f>
        <v>#VALUE!</v>
      </c>
      <c r="BL1" s="0" t="e">
        <f aca="false">AND('Product Spreadsheet'!BJ1,"AAAAABbf7z8=")</f>
        <v>#VALUE!</v>
      </c>
      <c r="BM1" s="0" t="e">
        <f aca="false">AND('Product Spreadsheet'!BK1,"AAAAABbf70A=")</f>
        <v>#VALUE!</v>
      </c>
      <c r="BN1" s="0" t="e">
        <f aca="false">AND('Product Spreadsheet'!BL1,"AAAAABbf70E=")</f>
        <v>#VALUE!</v>
      </c>
      <c r="BO1" s="0" t="e">
        <f aca="false">AND('Product Spreadsheet'!BM1,"AAAAABbf70I=")</f>
        <v>#VALUE!</v>
      </c>
      <c r="BP1" s="0" t="e">
        <f aca="false">AND('Product Spreadsheet'!BN1,"AAAAABbf70M=")</f>
        <v>#VALUE!</v>
      </c>
      <c r="BQ1" s="0" t="e">
        <f aca="false">AND('Product Spreadsheet'!BO1,"AAAAABbf70Q=")</f>
        <v>#VALUE!</v>
      </c>
      <c r="BR1" s="0" t="e">
        <f aca="false">AND('Product Spreadsheet'!BP1,"AAAAABbf70U=")</f>
        <v>#VALUE!</v>
      </c>
      <c r="BS1" s="0" t="e">
        <f aca="false">AND('Product Spreadsheet'!BQ1,"AAAAABbf70Y=")</f>
        <v>#VALUE!</v>
      </c>
      <c r="BT1" s="0" t="e">
        <f aca="false">AND('Product Spreadsheet'!BR1,"AAAAABbf70c=")</f>
        <v>#VALUE!</v>
      </c>
      <c r="BU1" s="0" t="e">
        <f aca="false">AND('Product Spreadsheet'!BS1,"AAAAABbf70g=")</f>
        <v>#VALUE!</v>
      </c>
      <c r="BV1" s="0" t="e">
        <f aca="false">AND('Product Spreadsheet'!BT1,"AAAAABbf70k=")</f>
        <v>#VALUE!</v>
      </c>
      <c r="BW1" s="0" t="e">
        <f aca="false">AND('Product Spreadsheet'!BU1,"AAAAABbf70o=")</f>
        <v>#VALUE!</v>
      </c>
      <c r="BX1" s="0" t="e">
        <f aca="false">AND('Product Spreadsheet'!BV1,"AAAAABbf70s=")</f>
        <v>#VALUE!</v>
      </c>
      <c r="BY1" s="0" t="e">
        <f aca="false">AND('Product Spreadsheet'!BW1,"AAAAABbf70w=")</f>
        <v>#VALUE!</v>
      </c>
      <c r="BZ1" s="0" t="e">
        <f aca="false">AND('Product Spreadsheet'!BX1,"AAAAABbf700=")</f>
        <v>#VALUE!</v>
      </c>
      <c r="CA1" s="0" t="e">
        <f aca="false">AND('Product Spreadsheet'!BY1,"AAAAABbf704=")</f>
        <v>#VALUE!</v>
      </c>
      <c r="CB1" s="0" t="e">
        <f aca="false">AND('Product Spreadsheet'!BZ1,"AAAAABbf708=")</f>
        <v>#VALUE!</v>
      </c>
      <c r="CC1" s="0" t="e">
        <f aca="false">AND('Product Spreadsheet'!CA1,"AAAAABbf71A=")</f>
        <v>#VALUE!</v>
      </c>
      <c r="CD1" s="0" t="e">
        <f aca="false">AND('Product Spreadsheet'!CB1,"AAAAABbf71E=")</f>
        <v>#VALUE!</v>
      </c>
      <c r="CE1" s="0" t="e">
        <f aca="false">AND('Product Spreadsheet'!CC1,"AAAAABbf71I=")</f>
        <v>#VALUE!</v>
      </c>
      <c r="CF1" s="0" t="e">
        <f aca="false">AND('Product Spreadsheet'!CD1,"AAAAABbf71M=")</f>
        <v>#VALUE!</v>
      </c>
      <c r="CG1" s="0" t="e">
        <f aca="false">AND('Product Spreadsheet'!CE1,"AAAAABbf71Q=")</f>
        <v>#VALUE!</v>
      </c>
      <c r="CH1" s="0" t="e">
        <f aca="false">AND('Product Spreadsheet'!CF1,"AAAAABbf71U=")</f>
        <v>#VALUE!</v>
      </c>
      <c r="CI1" s="0" t="e">
        <f aca="false">AND('Product Spreadsheet'!CG1,"AAAAABbf71Y=")</f>
        <v>#VALUE!</v>
      </c>
      <c r="CJ1" s="0" t="e">
        <f aca="false">AND('Product Spreadsheet'!CH1,"AAAAABbf71c=")</f>
        <v>#VALUE!</v>
      </c>
      <c r="CK1" s="0" t="e">
        <f aca="false">AND('Product Spreadsheet'!CI1,"AAAAABbf71g=")</f>
        <v>#VALUE!</v>
      </c>
      <c r="CL1" s="0" t="e">
        <f aca="false">AND('Product Spreadsheet'!CJ1,"AAAAABbf71k=")</f>
        <v>#VALUE!</v>
      </c>
      <c r="CM1" s="0" t="e">
        <f aca="false">AND('Product Spreadsheet'!CK1,"AAAAABbf71o=")</f>
        <v>#VALUE!</v>
      </c>
      <c r="CN1" s="0" t="e">
        <f aca="false">AND('Product Spreadsheet'!CL1,"AAAAABbf71s=")</f>
        <v>#VALUE!</v>
      </c>
      <c r="CO1" s="0" t="e">
        <f aca="false">AND('Product Spreadsheet'!CM1,"AAAAABbf71w=")</f>
        <v>#VALUE!</v>
      </c>
      <c r="CP1" s="0" t="e">
        <f aca="false">AND('Product Spreadsheet'!CN1,"AAAAABbf710=")</f>
        <v>#VALUE!</v>
      </c>
      <c r="CQ1" s="0" t="e">
        <f aca="false">AND('Product Spreadsheet'!CO1,"AAAAABbf714=")</f>
        <v>#VALUE!</v>
      </c>
      <c r="CR1" s="0" t="e">
        <f aca="false">AND('Product Spreadsheet'!CP1,"AAAAABbf718=")</f>
        <v>#VALUE!</v>
      </c>
      <c r="CS1" s="0" t="e">
        <f aca="false">AND('Product Spreadsheet'!CQ1,"AAAAABbf72A=")</f>
        <v>#VALUE!</v>
      </c>
      <c r="CT1" s="0" t="e">
        <f aca="false">AND('Product Spreadsheet'!CR1,"AAAAABbf72E=")</f>
        <v>#VALUE!</v>
      </c>
      <c r="CU1" s="0" t="e">
        <f aca="false">AND('Product Spreadsheet'!CS1,"AAAAABbf72I=")</f>
        <v>#VALUE!</v>
      </c>
      <c r="CV1" s="0" t="e">
        <f aca="false">AND('Product Spreadsheet'!CT1,"AAAAABbf72M=")</f>
        <v>#VALUE!</v>
      </c>
      <c r="CW1" s="0" t="e">
        <f aca="false">AND('Product Spreadsheet'!CU1,"AAAAABbf72Q=")</f>
        <v>#VALUE!</v>
      </c>
      <c r="CX1" s="0" t="e">
        <f aca="false">AND('Product Spreadsheet'!CV1,"AAAAABbf72U=")</f>
        <v>#VALUE!</v>
      </c>
      <c r="CY1" s="0" t="e">
        <f aca="false">AND('Product Spreadsheet'!CW1,"AAAAABbf72Y=")</f>
        <v>#VALUE!</v>
      </c>
      <c r="CZ1" s="0" t="e">
        <f aca="false">AND('Product Spreadsheet'!CX1,"AAAAABbf72c=")</f>
        <v>#VALUE!</v>
      </c>
      <c r="DA1" s="0" t="e">
        <f aca="false">AND('Product Spreadsheet'!CY1,"AAAAABbf72g=")</f>
        <v>#VALUE!</v>
      </c>
      <c r="DB1" s="0" t="e">
        <f aca="false">AND('Product Spreadsheet'!CZ1,"AAAAABbf72k=")</f>
        <v>#VALUE!</v>
      </c>
      <c r="DC1" s="0" t="e">
        <f aca="false">AND('Product Spreadsheet'!DA1,"AAAAABbf72o=")</f>
        <v>#VALUE!</v>
      </c>
      <c r="DD1" s="0" t="e">
        <f aca="false">AND('Product Spreadsheet'!DB1,"AAAAABbf72s=")</f>
        <v>#VALUE!</v>
      </c>
      <c r="DE1" s="0" t="e">
        <f aca="false">AND('Product Spreadsheet'!DC1,"AAAAABbf72w=")</f>
        <v>#VALUE!</v>
      </c>
      <c r="DF1" s="0" t="e">
        <f aca="false">AND('Product Spreadsheet'!DD1,"AAAAABbf720=")</f>
        <v>#VALUE!</v>
      </c>
      <c r="DG1" s="0" t="e">
        <f aca="false">AND('Product Spreadsheet'!DE1,"AAAAABbf724=")</f>
        <v>#VALUE!</v>
      </c>
      <c r="DH1" s="0" t="e">
        <f aca="false">AND('Product Spreadsheet'!DF1,"AAAAABbf728=")</f>
        <v>#VALUE!</v>
      </c>
      <c r="DI1" s="0" t="e">
        <f aca="false">AND('Product Spreadsheet'!DG1,"AAAAABbf73A=")</f>
        <v>#VALUE!</v>
      </c>
      <c r="DJ1" s="0" t="e">
        <f aca="false">AND('Product Spreadsheet'!DH1,"AAAAABbf73E=")</f>
        <v>#VALUE!</v>
      </c>
      <c r="DK1" s="0" t="e">
        <f aca="false">AND('Product Spreadsheet'!DI1,"AAAAABbf73I=")</f>
        <v>#VALUE!</v>
      </c>
      <c r="DL1" s="0" t="e">
        <f aca="false">AND('Product Spreadsheet'!DJ1,"AAAAABbf73M=")</f>
        <v>#VALUE!</v>
      </c>
      <c r="DM1" s="0" t="e">
        <f aca="false">AND('Product Spreadsheet'!DK1,"AAAAABbf73Q=")</f>
        <v>#VALUE!</v>
      </c>
      <c r="DN1" s="0" t="e">
        <f aca="false">AND('Product Spreadsheet'!DL1,"AAAAABbf73U=")</f>
        <v>#VALUE!</v>
      </c>
      <c r="DO1" s="0" t="e">
        <f aca="false">AND('Product Spreadsheet'!DM1,"AAAAABbf73Y=")</f>
        <v>#VALUE!</v>
      </c>
      <c r="DP1" s="0" t="e">
        <f aca="false">AND('Product Spreadsheet'!DN1,"AAAAABbf73c=")</f>
        <v>#VALUE!</v>
      </c>
      <c r="DQ1" s="0" t="e">
        <f aca="false">AND('Product Spreadsheet'!DO1,"AAAAABbf73g=")</f>
        <v>#VALUE!</v>
      </c>
      <c r="DR1" s="0" t="e">
        <f aca="false">AND('Product Spreadsheet'!DP1,"AAAAABbf73k=")</f>
        <v>#VALUE!</v>
      </c>
      <c r="DS1" s="0" t="e">
        <f aca="false">AND('Product Spreadsheet'!DQ1,"AAAAABbf73o=")</f>
        <v>#VALUE!</v>
      </c>
      <c r="DT1" s="0" t="e">
        <f aca="false">AND('Product Spreadsheet'!DR1,"AAAAABbf73s=")</f>
        <v>#VALUE!</v>
      </c>
      <c r="DU1" s="0" t="e">
        <f aca="false">AND('Product Spreadsheet'!DS1,"AAAAABbf73w=")</f>
        <v>#VALUE!</v>
      </c>
      <c r="DV1" s="0" t="e">
        <f aca="false">AND('Product Spreadsheet'!DT1,"AAAAABbf730=")</f>
        <v>#VALUE!</v>
      </c>
      <c r="DW1" s="0" t="e">
        <f aca="false">AND('Product Spreadsheet'!DU1,"AAAAABbf734=")</f>
        <v>#VALUE!</v>
      </c>
      <c r="DX1" s="0" t="e">
        <f aca="false">AND('Product Spreadsheet'!DV1,"AAAAABbf738=")</f>
        <v>#VALUE!</v>
      </c>
      <c r="DY1" s="0" t="e">
        <f aca="false">AND('Product Spreadsheet'!DW1,"AAAAABbf74A=")</f>
        <v>#VALUE!</v>
      </c>
      <c r="DZ1" s="0" t="e">
        <f aca="false">AND('Product Spreadsheet'!DX1,"AAAAABbf74E=")</f>
        <v>#VALUE!</v>
      </c>
      <c r="EA1" s="0" t="e">
        <f aca="false">AND('Product Spreadsheet'!DY1,"AAAAABbf74I=")</f>
        <v>#VALUE!</v>
      </c>
      <c r="EB1" s="0" t="e">
        <f aca="false">AND('Product Spreadsheet'!DZ1,"AAAAABbf74M=")</f>
        <v>#VALUE!</v>
      </c>
      <c r="EC1" s="0" t="e">
        <f aca="false">AND('Product Spreadsheet'!EA1,"AAAAABbf74Q=")</f>
        <v>#VALUE!</v>
      </c>
      <c r="ED1" s="0" t="e">
        <f aca="false">AND('Product Spreadsheet'!EB1,"AAAAABbf74U=")</f>
        <v>#VALUE!</v>
      </c>
      <c r="EE1" s="0" t="e">
        <f aca="false">AND('Product Spreadsheet'!EC1,"AAAAABbf74Y=")</f>
        <v>#VALUE!</v>
      </c>
      <c r="EF1" s="0" t="e">
        <f aca="false">AND('Product Spreadsheet'!ED1,"AAAAABbf74c=")</f>
        <v>#VALUE!</v>
      </c>
      <c r="EG1" s="0" t="e">
        <f aca="false">AND('Product Spreadsheet'!EE1,"AAAAABbf74g=")</f>
        <v>#VALUE!</v>
      </c>
      <c r="EH1" s="0" t="e">
        <f aca="false">AND('Product Spreadsheet'!EF1,"AAAAABbf74k=")</f>
        <v>#VALUE!</v>
      </c>
      <c r="EI1" s="0" t="e">
        <f aca="false">AND('Product Spreadsheet'!EG1,"AAAAABbf74o=")</f>
        <v>#VALUE!</v>
      </c>
      <c r="EJ1" s="0" t="e">
        <f aca="false">AND('Product Spreadsheet'!EH1,"AAAAABbf74s=")</f>
        <v>#VALUE!</v>
      </c>
      <c r="EK1" s="0" t="e">
        <f aca="false">AND('Product Spreadsheet'!EI1,"AAAAABbf74w=")</f>
        <v>#VALUE!</v>
      </c>
      <c r="EL1" s="0" t="e">
        <f aca="false">AND('Product Spreadsheet'!EJ1,"AAAAABbf740=")</f>
        <v>#VALUE!</v>
      </c>
      <c r="EM1" s="0" t="e">
        <f aca="false">AND('Product Spreadsheet'!EK1,"AAAAABbf744=")</f>
        <v>#VALUE!</v>
      </c>
      <c r="EN1" s="0" t="e">
        <f aca="false">AND('Product Spreadsheet'!EL1,"AAAAABbf748=")</f>
        <v>#VALUE!</v>
      </c>
      <c r="EO1" s="0" t="e">
        <f aca="false">AND('Product Spreadsheet'!EM1,"AAAAABbf75A=")</f>
        <v>#VALUE!</v>
      </c>
      <c r="EP1" s="0" t="e">
        <f aca="false">AND('Product Spreadsheet'!EN1,"AAAAABbf75E=")</f>
        <v>#VALUE!</v>
      </c>
      <c r="EQ1" s="0" t="e">
        <f aca="false">AND('Product Spreadsheet'!EO1,"AAAAABbf75I=")</f>
        <v>#VALUE!</v>
      </c>
      <c r="ER1" s="0" t="e">
        <f aca="false">AND('Product Spreadsheet'!EP1,"AAAAABbf75M=")</f>
        <v>#VALUE!</v>
      </c>
      <c r="ES1" s="0" t="e">
        <f aca="false">AND('Product Spreadsheet'!EQ1,"AAAAABbf75Q=")</f>
        <v>#VALUE!</v>
      </c>
      <c r="ET1" s="0" t="e">
        <f aca="false">AND('Product Spreadsheet'!ER1,"AAAAABbf75U=")</f>
        <v>#VALUE!</v>
      </c>
      <c r="EU1" s="0" t="e">
        <f aca="false">AND('Product Spreadsheet'!ES1,"AAAAABbf75Y=")</f>
        <v>#VALUE!</v>
      </c>
      <c r="EV1" s="0" t="e">
        <f aca="false">AND('Product Spreadsheet'!ET1,"AAAAABbf75c=")</f>
        <v>#VALUE!</v>
      </c>
      <c r="EW1" s="0" t="e">
        <f aca="false">AND('Product Spreadsheet'!EU1,"AAAAABbf75g=")</f>
        <v>#VALUE!</v>
      </c>
      <c r="EX1" s="0" t="e">
        <f aca="false">AND('Product Spreadsheet'!EV1,"AAAAABbf75k=")</f>
        <v>#VALUE!</v>
      </c>
      <c r="EY1" s="0" t="e">
        <f aca="false">AND('Product Spreadsheet'!EW1,"AAAAABbf75o=")</f>
        <v>#VALUE!</v>
      </c>
      <c r="EZ1" s="0" t="e">
        <f aca="false">AND('Product Spreadsheet'!EX1,"AAAAABbf75s=")</f>
        <v>#VALUE!</v>
      </c>
      <c r="FA1" s="0" t="e">
        <f aca="false">AND('Product Spreadsheet'!EY1,"AAAAABbf75w=")</f>
        <v>#VALUE!</v>
      </c>
      <c r="FB1" s="0" t="e">
        <f aca="false">AND('Product Spreadsheet'!EZ1,"AAAAABbf750=")</f>
        <v>#VALUE!</v>
      </c>
      <c r="FC1" s="0" t="e">
        <f aca="false">AND('Product Spreadsheet'!FA1,"AAAAABbf754=")</f>
        <v>#VALUE!</v>
      </c>
      <c r="FD1" s="0" t="e">
        <f aca="false">AND('Product Spreadsheet'!FB1,"AAAAABbf758=")</f>
        <v>#VALUE!</v>
      </c>
      <c r="FE1" s="0" t="e">
        <f aca="false">AND('Product Spreadsheet'!FC1,"AAAAABbf76A=")</f>
        <v>#VALUE!</v>
      </c>
      <c r="FF1" s="0" t="e">
        <f aca="false">AND('Product Spreadsheet'!FD1,"AAAAABbf76E=")</f>
        <v>#VALUE!</v>
      </c>
      <c r="FG1" s="0" t="e">
        <f aca="false">AND('Product Spreadsheet'!FE1,"AAAAABbf76I=")</f>
        <v>#VALUE!</v>
      </c>
      <c r="FH1" s="0" t="e">
        <f aca="false">AND('Product Spreadsheet'!FF1,"AAAAABbf76M=")</f>
        <v>#VALUE!</v>
      </c>
      <c r="FI1" s="0" t="e">
        <f aca="false">AND('Product Spreadsheet'!FG1,"AAAAABbf76Q=")</f>
        <v>#VALUE!</v>
      </c>
      <c r="FJ1" s="0" t="e">
        <f aca="false">AND('Product Spreadsheet'!FH1,"AAAAABbf76U=")</f>
        <v>#VALUE!</v>
      </c>
      <c r="FK1" s="0" t="e">
        <f aca="false">AND('Product Spreadsheet'!FI1,"AAAAABbf76Y=")</f>
        <v>#VALUE!</v>
      </c>
      <c r="FL1" s="0" t="e">
        <f aca="false">AND('Product Spreadsheet'!FJ1,"AAAAABbf76c=")</f>
        <v>#VALUE!</v>
      </c>
      <c r="FM1" s="0" t="e">
        <f aca="false">AND('Product Spreadsheet'!FK1,"AAAAABbf76g=")</f>
        <v>#VALUE!</v>
      </c>
      <c r="FN1" s="0" t="e">
        <f aca="false">AND('Product Spreadsheet'!FL1,"AAAAABbf76k=")</f>
        <v>#VALUE!</v>
      </c>
      <c r="FO1" s="0" t="e">
        <f aca="false">AND('Product Spreadsheet'!FM1,"AAAAABbf76o=")</f>
        <v>#VALUE!</v>
      </c>
      <c r="FP1" s="0" t="e">
        <f aca="false">AND('Product Spreadsheet'!FN1,"AAAAABbf76s=")</f>
        <v>#VALUE!</v>
      </c>
      <c r="FQ1" s="0" t="e">
        <f aca="false">AND('Product Spreadsheet'!FO1,"AAAAABbf76w=")</f>
        <v>#VALUE!</v>
      </c>
      <c r="FR1" s="0" t="e">
        <f aca="false">AND('Product Spreadsheet'!FP1,"AAAAABbf760=")</f>
        <v>#VALUE!</v>
      </c>
      <c r="FS1" s="0" t="e">
        <f aca="false">AND('Product Spreadsheet'!FQ1,"AAAAABbf764=")</f>
        <v>#VALUE!</v>
      </c>
      <c r="FT1" s="0" t="e">
        <f aca="false">AND('Product Spreadsheet'!FR1,"AAAAABbf768=")</f>
        <v>#VALUE!</v>
      </c>
      <c r="FU1" s="0" t="e">
        <f aca="false">AND('Product Spreadsheet'!FS1,"AAAAABbf77A=")</f>
        <v>#VALUE!</v>
      </c>
      <c r="FV1" s="0" t="e">
        <f aca="false">AND('Product Spreadsheet'!FT1,"AAAAABbf77E=")</f>
        <v>#VALUE!</v>
      </c>
      <c r="FW1" s="0" t="e">
        <f aca="false">AND('Product Spreadsheet'!FU1,"AAAAABbf77I=")</f>
        <v>#VALUE!</v>
      </c>
      <c r="FX1" s="0" t="e">
        <f aca="false">AND('Product Spreadsheet'!FV1,"AAAAABbf77M=")</f>
        <v>#VALUE!</v>
      </c>
      <c r="FY1" s="0" t="e">
        <f aca="false">AND('Product Spreadsheet'!FW1,"AAAAABbf77Q=")</f>
        <v>#VALUE!</v>
      </c>
      <c r="FZ1" s="0" t="e">
        <f aca="false">AND('Product Spreadsheet'!FX1,"AAAAABbf77U=")</f>
        <v>#VALUE!</v>
      </c>
      <c r="GA1" s="0" t="e">
        <f aca="false">AND('Product Spreadsheet'!FY1,"AAAAABbf77Y=")</f>
        <v>#VALUE!</v>
      </c>
      <c r="GB1" s="0" t="e">
        <f aca="false">AND('Product Spreadsheet'!FZ1,"AAAAABbf77c=")</f>
        <v>#VALUE!</v>
      </c>
      <c r="GC1" s="0" t="e">
        <f aca="false">AND('Product Spreadsheet'!GA1,"AAAAABbf77g=")</f>
        <v>#VALUE!</v>
      </c>
      <c r="GD1" s="0" t="e">
        <f aca="false">AND('Product Spreadsheet'!GB1,"AAAAABbf77k=")</f>
        <v>#VALUE!</v>
      </c>
      <c r="GE1" s="0" t="e">
        <f aca="false">AND('Product Spreadsheet'!GC1,"AAAAABbf77o=")</f>
        <v>#VALUE!</v>
      </c>
      <c r="GF1" s="0" t="e">
        <f aca="false">AND('Product Spreadsheet'!GD1,"AAAAABbf77s=")</f>
        <v>#VALUE!</v>
      </c>
      <c r="GG1" s="0" t="e">
        <f aca="false">AND('Product Spreadsheet'!GE1,"AAAAABbf77w=")</f>
        <v>#VALUE!</v>
      </c>
      <c r="GH1" s="0" t="e">
        <f aca="false">AND('Product Spreadsheet'!GF1,"AAAAABbf770=")</f>
        <v>#VALUE!</v>
      </c>
      <c r="GI1" s="0" t="e">
        <f aca="false">AND('Product Spreadsheet'!GG1,"AAAAABbf774=")</f>
        <v>#VALUE!</v>
      </c>
      <c r="GJ1" s="0" t="e">
        <f aca="false">AND('Product Spreadsheet'!GH1,"AAAAABbf778=")</f>
        <v>#VALUE!</v>
      </c>
      <c r="GK1" s="0" t="e">
        <f aca="false">AND('Product Spreadsheet'!GI1,"AAAAABbf78A=")</f>
        <v>#VALUE!</v>
      </c>
      <c r="GL1" s="0" t="e">
        <f aca="false">AND('Product Spreadsheet'!GJ1,"AAAAABbf78E=")</f>
        <v>#VALUE!</v>
      </c>
      <c r="GM1" s="0" t="e">
        <f aca="false">AND('Product Spreadsheet'!GK1,"AAAAABbf78I=")</f>
        <v>#VALUE!</v>
      </c>
      <c r="GN1" s="0" t="e">
        <f aca="false">AND('Product Spreadsheet'!GL1,"AAAAABbf78M=")</f>
        <v>#VALUE!</v>
      </c>
      <c r="GO1" s="0" t="e">
        <f aca="false">AND('Product Spreadsheet'!GM1,"AAAAABbf78Q=")</f>
        <v>#VALUE!</v>
      </c>
      <c r="GP1" s="0" t="e">
        <f aca="false">AND('Product Spreadsheet'!GN1,"AAAAABbf78U=")</f>
        <v>#VALUE!</v>
      </c>
      <c r="GQ1" s="0" t="e">
        <f aca="false">AND('Product Spreadsheet'!GO1,"AAAAABbf78Y=")</f>
        <v>#VALUE!</v>
      </c>
      <c r="GR1" s="0" t="e">
        <f aca="false">AND('Product Spreadsheet'!GP1,"AAAAABbf78c=")</f>
        <v>#VALUE!</v>
      </c>
      <c r="GS1" s="0" t="e">
        <f aca="false">AND('Product Spreadsheet'!GQ1,"AAAAABbf78g=")</f>
        <v>#VALUE!</v>
      </c>
      <c r="GT1" s="0" t="e">
        <f aca="false">AND('Product Spreadsheet'!GR1,"AAAAABbf78k=")</f>
        <v>#VALUE!</v>
      </c>
      <c r="GU1" s="0" t="e">
        <f aca="false">AND('Product Spreadsheet'!GS1,"AAAAABbf78o=")</f>
        <v>#VALUE!</v>
      </c>
      <c r="GV1" s="0" t="e">
        <f aca="false">AND('Product Spreadsheet'!GT1,"AAAAABbf78s=")</f>
        <v>#VALUE!</v>
      </c>
      <c r="GW1" s="0" t="e">
        <f aca="false">AND('Product Spreadsheet'!GU1,"AAAAABbf78w=")</f>
        <v>#VALUE!</v>
      </c>
      <c r="GX1" s="0" t="n">
        <f aca="false">IF('Product Spreadsheet'!$A2:$IV2,"AAAAABbf780=",0)</f>
        <v>0</v>
      </c>
      <c r="GY1" s="0" t="e">
        <f aca="false">AND('Product Spreadsheet'!A2,"AAAAABbf784=")</f>
        <v>#VALUE!</v>
      </c>
      <c r="GZ1" s="0" t="e">
        <f aca="false">AND(#REF!,"AAAAABbf788=")</f>
        <v>#VALUE!</v>
      </c>
      <c r="HA1" s="0" t="e">
        <f aca="false">AND('Product Spreadsheet'!B2,"AAAAABbf79A=")</f>
        <v>#VALUE!</v>
      </c>
      <c r="HB1" s="0" t="e">
        <f aca="false">AND('Product Spreadsheet'!C2,"AAAAABbf79E=")</f>
        <v>#VALUE!</v>
      </c>
      <c r="HC1" s="0" t="e">
        <f aca="false">AND('Product Spreadsheet'!D2,"AAAAABbf79I=")</f>
        <v>#VALUE!</v>
      </c>
      <c r="HD1" s="0" t="e">
        <f aca="false">AND('Product Spreadsheet'!E2,"AAAAABbf79M=")</f>
        <v>#VALUE!</v>
      </c>
      <c r="HE1" s="0" t="e">
        <f aca="false">AND('Product Spreadsheet'!F2,"AAAAABbf79Q=")</f>
        <v>#VALUE!</v>
      </c>
      <c r="HF1" s="0" t="e">
        <f aca="false">AND('Product Spreadsheet'!G2,"AAAAABbf79U=")</f>
        <v>#VALUE!</v>
      </c>
      <c r="HG1" s="0" t="e">
        <f aca="false">AND('Product Spreadsheet'!H2,"AAAAABbf79Y=")</f>
        <v>#VALUE!</v>
      </c>
      <c r="HH1" s="0" t="e">
        <f aca="false">AND('Product Spreadsheet'!I2,"AAAAABbf79c=")</f>
        <v>#VALUE!</v>
      </c>
      <c r="HI1" s="0" t="e">
        <f aca="false">AND('Product Spreadsheet'!J2,"AAAAABbf79g=")</f>
        <v>#VALUE!</v>
      </c>
      <c r="HJ1" s="0" t="e">
        <f aca="false">AND('Product Spreadsheet'!K2,"AAAAABbf79k=")</f>
        <v>#VALUE!</v>
      </c>
      <c r="HK1" s="0" t="e">
        <f aca="false">AND('Product Spreadsheet'!L2,"AAAAABbf79o=")</f>
        <v>#VALUE!</v>
      </c>
      <c r="HL1" s="0" t="e">
        <f aca="false">AND('Product Spreadsheet'!M2,"AAAAABbf79s=")</f>
        <v>#VALUE!</v>
      </c>
      <c r="HM1" s="0" t="e">
        <f aca="false">AND('Product Spreadsheet'!N2,"AAAAABbf79w=")</f>
        <v>#VALUE!</v>
      </c>
      <c r="HN1" s="0" t="e">
        <f aca="false">AND('Product Spreadsheet'!O2,"AAAAABbf790=")</f>
        <v>#VALUE!</v>
      </c>
      <c r="HO1" s="0" t="e">
        <f aca="false">AND('Product Spreadsheet'!P2,"AAAAABbf794=")</f>
        <v>#VALUE!</v>
      </c>
      <c r="HP1" s="0" t="e">
        <f aca="false">AND('Product Spreadsheet'!Q2,"AAAAABbf798=")</f>
        <v>#VALUE!</v>
      </c>
      <c r="HQ1" s="0" t="e">
        <f aca="false">AND('Product Spreadsheet'!R2,"AAAAABbf7+A=")</f>
        <v>#VALUE!</v>
      </c>
      <c r="HR1" s="0" t="e">
        <f aca="false">AND('Product Spreadsheet'!S2,"AAAAABbf7+E=")</f>
        <v>#VALUE!</v>
      </c>
      <c r="HS1" s="0" t="e">
        <f aca="false">AND('Product Spreadsheet'!T2,"AAAAABbf7+I=")</f>
        <v>#VALUE!</v>
      </c>
      <c r="HT1" s="0" t="e">
        <f aca="false">AND('Product Spreadsheet'!U2,"AAAAABbf7+M=")</f>
        <v>#VALUE!</v>
      </c>
      <c r="HU1" s="0" t="e">
        <f aca="false">AND('Product Spreadsheet'!V2,"AAAAABbf7+Q=")</f>
        <v>#VALUE!</v>
      </c>
      <c r="HV1" s="0" t="e">
        <f aca="false">AND('Product Spreadsheet'!W2,"AAAAABbf7+U=")</f>
        <v>#VALUE!</v>
      </c>
      <c r="HW1" s="0" t="e">
        <f aca="false">AND('Product Spreadsheet'!X2,"AAAAABbf7+Y=")</f>
        <v>#VALUE!</v>
      </c>
      <c r="HX1" s="0" t="e">
        <f aca="false">AND('Product Spreadsheet'!Y2,"AAAAABbf7+c=")</f>
        <v>#VALUE!</v>
      </c>
      <c r="HY1" s="0" t="e">
        <f aca="false">AND('Product Spreadsheet'!Z2,"AAAAABbf7+g=")</f>
        <v>#VALUE!</v>
      </c>
      <c r="HZ1" s="0" t="e">
        <f aca="false">AND('Product Spreadsheet'!AA2,"AAAAABbf7+k=")</f>
        <v>#VALUE!</v>
      </c>
      <c r="IA1" s="0" t="e">
        <f aca="false">AND('Product Spreadsheet'!AB2,"AAAAABbf7+o=")</f>
        <v>#VALUE!</v>
      </c>
      <c r="IB1" s="0" t="e">
        <f aca="false">AND('Product Spreadsheet'!AC2,"AAAAABbf7+s=")</f>
        <v>#VALUE!</v>
      </c>
      <c r="IC1" s="0" t="e">
        <f aca="false">AND('Product Spreadsheet'!AD2,"AAAAABbf7+w=")</f>
        <v>#VALUE!</v>
      </c>
      <c r="ID1" s="0" t="e">
        <f aca="false">AND('Product Spreadsheet'!AE2,"AAAAABbf7+0=")</f>
        <v>#VALUE!</v>
      </c>
      <c r="IE1" s="0" t="e">
        <f aca="false">AND('Product Spreadsheet'!AF2,"AAAAABbf7+4=")</f>
        <v>#VALUE!</v>
      </c>
      <c r="IF1" s="0" t="e">
        <f aca="false">AND('Product Spreadsheet'!AG2,"AAAAABbf7+8=")</f>
        <v>#VALUE!</v>
      </c>
      <c r="IG1" s="0" t="e">
        <f aca="false">AND('Product Spreadsheet'!AH2,"AAAAABbf7/A=")</f>
        <v>#VALUE!</v>
      </c>
      <c r="IH1" s="0" t="e">
        <f aca="false">AND('Product Spreadsheet'!AI2,"AAAAABbf7/E=")</f>
        <v>#VALUE!</v>
      </c>
      <c r="II1" s="0" t="e">
        <f aca="false">AND('Product Spreadsheet'!AJ2,"AAAAABbf7/I=")</f>
        <v>#VALUE!</v>
      </c>
      <c r="IJ1" s="0" t="e">
        <f aca="false">AND('Product Spreadsheet'!AK2,"AAAAABbf7/M=")</f>
        <v>#VALUE!</v>
      </c>
      <c r="IK1" s="0" t="e">
        <f aca="false">AND('Product Spreadsheet'!AL2,"AAAAABbf7/Q=")</f>
        <v>#VALUE!</v>
      </c>
      <c r="IL1" s="0" t="e">
        <f aca="false">AND('Product Spreadsheet'!AM2,"AAAAABbf7/U=")</f>
        <v>#VALUE!</v>
      </c>
      <c r="IM1" s="0" t="e">
        <f aca="false">AND('Product Spreadsheet'!AN2,"AAAAABbf7/Y=")</f>
        <v>#VALUE!</v>
      </c>
      <c r="IN1" s="0" t="e">
        <f aca="false">AND('Product Spreadsheet'!AO2,"AAAAABbf7/c=")</f>
        <v>#VALUE!</v>
      </c>
      <c r="IO1" s="0" t="e">
        <f aca="false">AND('Product Spreadsheet'!AP2,"AAAAABbf7/g=")</f>
        <v>#VALUE!</v>
      </c>
      <c r="IP1" s="0" t="e">
        <f aca="false">AND('Product Spreadsheet'!AQ2,"AAAAABbf7/k=")</f>
        <v>#VALUE!</v>
      </c>
      <c r="IQ1" s="0" t="e">
        <f aca="false">AND('Product Spreadsheet'!AR2,"AAAAABbf7/o=")</f>
        <v>#VALUE!</v>
      </c>
      <c r="IR1" s="0" t="e">
        <f aca="false">AND('Product Spreadsheet'!AS2,"AAAAABbf7/s=")</f>
        <v>#VALUE!</v>
      </c>
      <c r="IS1" s="0" t="e">
        <f aca="false">AND('Product Spreadsheet'!AT2,"AAAAABbf7/w=")</f>
        <v>#VALUE!</v>
      </c>
      <c r="IT1" s="0" t="e">
        <f aca="false">AND('Product Spreadsheet'!AU2,"AAAAABbf7/0=")</f>
        <v>#VALUE!</v>
      </c>
      <c r="IU1" s="0" t="e">
        <f aca="false">AND('Product Spreadsheet'!AV2,"AAAAABbf7/4=")</f>
        <v>#VALUE!</v>
      </c>
      <c r="IV1" s="0" t="e">
        <f aca="false">AND('Product Spreadsheet'!AW2,"AAAAABbf7/8=")</f>
        <v>#VALUE!</v>
      </c>
    </row>
    <row r="2" customFormat="false" ht="12.75" hidden="false" customHeight="false" outlineLevel="0" collapsed="false">
      <c r="A2" s="0" t="e">
        <f aca="false">AND('Product Spreadsheet'!AX2,"AAAAAH87twA=")</f>
        <v>#VALUE!</v>
      </c>
      <c r="B2" s="0" t="e">
        <f aca="false">AND('Product Spreadsheet'!AY2,"AAAAAH87twE=")</f>
        <v>#VALUE!</v>
      </c>
      <c r="C2" s="0" t="e">
        <f aca="false">AND('Product Spreadsheet'!AZ2,"AAAAAH87twI=")</f>
        <v>#VALUE!</v>
      </c>
      <c r="D2" s="0" t="e">
        <f aca="false">AND('Product Spreadsheet'!BA2,"AAAAAH87twM=")</f>
        <v>#VALUE!</v>
      </c>
      <c r="E2" s="0" t="e">
        <f aca="false">AND('Product Spreadsheet'!BB2,"AAAAAH87twQ=")</f>
        <v>#VALUE!</v>
      </c>
      <c r="F2" s="0" t="e">
        <f aca="false">AND('Product Spreadsheet'!BC2,"AAAAAH87twU=")</f>
        <v>#VALUE!</v>
      </c>
      <c r="G2" s="0" t="e">
        <f aca="false">AND('Product Spreadsheet'!BD2,"AAAAAH87twY=")</f>
        <v>#VALUE!</v>
      </c>
      <c r="H2" s="0" t="e">
        <f aca="false">AND('Product Spreadsheet'!BE2,"AAAAAH87twc=")</f>
        <v>#VALUE!</v>
      </c>
      <c r="I2" s="0" t="e">
        <f aca="false">AND('Product Spreadsheet'!BF2,"AAAAAH87twg=")</f>
        <v>#VALUE!</v>
      </c>
      <c r="J2" s="0" t="e">
        <f aca="false">AND('Product Spreadsheet'!BG2,"AAAAAH87twk=")</f>
        <v>#VALUE!</v>
      </c>
      <c r="K2" s="0" t="e">
        <f aca="false">AND('Product Spreadsheet'!BH2,"AAAAAH87two=")</f>
        <v>#VALUE!</v>
      </c>
      <c r="L2" s="0" t="e">
        <f aca="false">AND('Product Spreadsheet'!BI2,"AAAAAH87tws=")</f>
        <v>#VALUE!</v>
      </c>
      <c r="M2" s="0" t="e">
        <f aca="false">AND('Product Spreadsheet'!BJ2,"AAAAAH87tww=")</f>
        <v>#VALUE!</v>
      </c>
      <c r="N2" s="0" t="e">
        <f aca="false">AND('Product Spreadsheet'!BK2,"AAAAAH87tw0=")</f>
        <v>#VALUE!</v>
      </c>
      <c r="O2" s="0" t="e">
        <f aca="false">AND('Product Spreadsheet'!BL2,"AAAAAH87tw4=")</f>
        <v>#VALUE!</v>
      </c>
      <c r="P2" s="0" t="e">
        <f aca="false">AND('Product Spreadsheet'!BM2,"AAAAAH87tw8=")</f>
        <v>#VALUE!</v>
      </c>
      <c r="Q2" s="0" t="e">
        <f aca="false">AND('Product Spreadsheet'!BN2,"AAAAAH87txA=")</f>
        <v>#VALUE!</v>
      </c>
      <c r="R2" s="0" t="e">
        <f aca="false">AND('Product Spreadsheet'!BO2,"AAAAAH87txE=")</f>
        <v>#VALUE!</v>
      </c>
      <c r="S2" s="0" t="e">
        <f aca="false">AND('Product Spreadsheet'!BP2,"AAAAAH87txI=")</f>
        <v>#VALUE!</v>
      </c>
      <c r="T2" s="0" t="e">
        <f aca="false">AND('Product Spreadsheet'!BQ2,"AAAAAH87txM=")</f>
        <v>#VALUE!</v>
      </c>
      <c r="U2" s="0" t="e">
        <f aca="false">AND('Product Spreadsheet'!BR2,"AAAAAH87txQ=")</f>
        <v>#VALUE!</v>
      </c>
      <c r="V2" s="0" t="e">
        <f aca="false">AND('Product Spreadsheet'!BS2,"AAAAAH87txU=")</f>
        <v>#VALUE!</v>
      </c>
      <c r="W2" s="0" t="e">
        <f aca="false">AND('Product Spreadsheet'!BT2,"AAAAAH87txY=")</f>
        <v>#VALUE!</v>
      </c>
      <c r="X2" s="0" t="e">
        <f aca="false">AND('Product Spreadsheet'!BU2,"AAAAAH87txc=")</f>
        <v>#VALUE!</v>
      </c>
      <c r="Y2" s="0" t="e">
        <f aca="false">AND('Product Spreadsheet'!BV2,"AAAAAH87txg=")</f>
        <v>#VALUE!</v>
      </c>
      <c r="Z2" s="0" t="e">
        <f aca="false">AND('Product Spreadsheet'!BW2,"AAAAAH87txk=")</f>
        <v>#VALUE!</v>
      </c>
      <c r="AA2" s="0" t="e">
        <f aca="false">AND('Product Spreadsheet'!BX2,"AAAAAH87txo=")</f>
        <v>#VALUE!</v>
      </c>
      <c r="AB2" s="0" t="e">
        <f aca="false">AND('Product Spreadsheet'!BY2,"AAAAAH87txs=")</f>
        <v>#VALUE!</v>
      </c>
      <c r="AC2" s="0" t="e">
        <f aca="false">AND('Product Spreadsheet'!BZ2,"AAAAAH87txw=")</f>
        <v>#VALUE!</v>
      </c>
      <c r="AD2" s="0" t="e">
        <f aca="false">AND('Product Spreadsheet'!CA2,"AAAAAH87tx0=")</f>
        <v>#VALUE!</v>
      </c>
      <c r="AE2" s="0" t="e">
        <f aca="false">AND('Product Spreadsheet'!CB2,"AAAAAH87tx4=")</f>
        <v>#VALUE!</v>
      </c>
      <c r="AF2" s="0" t="e">
        <f aca="false">AND('Product Spreadsheet'!CC2,"AAAAAH87tx8=")</f>
        <v>#VALUE!</v>
      </c>
      <c r="AG2" s="0" t="e">
        <f aca="false">AND('Product Spreadsheet'!CD2,"AAAAAH87tyA=")</f>
        <v>#VALUE!</v>
      </c>
      <c r="AH2" s="0" t="e">
        <f aca="false">AND('Product Spreadsheet'!CE2,"AAAAAH87tyE=")</f>
        <v>#VALUE!</v>
      </c>
      <c r="AI2" s="0" t="e">
        <f aca="false">AND('Product Spreadsheet'!CF2,"AAAAAH87tyI=")</f>
        <v>#VALUE!</v>
      </c>
      <c r="AJ2" s="0" t="e">
        <f aca="false">AND('Product Spreadsheet'!CG2,"AAAAAH87tyM=")</f>
        <v>#VALUE!</v>
      </c>
      <c r="AK2" s="0" t="e">
        <f aca="false">AND('Product Spreadsheet'!CH2,"AAAAAH87tyQ=")</f>
        <v>#VALUE!</v>
      </c>
      <c r="AL2" s="0" t="e">
        <f aca="false">AND('Product Spreadsheet'!CI2,"AAAAAH87tyU=")</f>
        <v>#VALUE!</v>
      </c>
      <c r="AM2" s="0" t="e">
        <f aca="false">AND('Product Spreadsheet'!CJ2,"AAAAAH87tyY=")</f>
        <v>#VALUE!</v>
      </c>
      <c r="AN2" s="0" t="e">
        <f aca="false">AND('Product Spreadsheet'!CK2,"AAAAAH87tyc=")</f>
        <v>#VALUE!</v>
      </c>
      <c r="AO2" s="0" t="e">
        <f aca="false">AND('Product Spreadsheet'!CL2,"AAAAAH87tyg=")</f>
        <v>#VALUE!</v>
      </c>
      <c r="AP2" s="0" t="e">
        <f aca="false">AND('Product Spreadsheet'!CM2,"AAAAAH87tyk=")</f>
        <v>#VALUE!</v>
      </c>
      <c r="AQ2" s="0" t="e">
        <f aca="false">AND('Product Spreadsheet'!CN2,"AAAAAH87tyo=")</f>
        <v>#VALUE!</v>
      </c>
      <c r="AR2" s="0" t="e">
        <f aca="false">AND('Product Spreadsheet'!CO2,"AAAAAH87tys=")</f>
        <v>#VALUE!</v>
      </c>
      <c r="AS2" s="0" t="e">
        <f aca="false">AND('Product Spreadsheet'!CP2,"AAAAAH87tyw=")</f>
        <v>#VALUE!</v>
      </c>
      <c r="AT2" s="0" t="e">
        <f aca="false">AND('Product Spreadsheet'!CQ2,"AAAAAH87ty0=")</f>
        <v>#VALUE!</v>
      </c>
      <c r="AU2" s="0" t="e">
        <f aca="false">AND('Product Spreadsheet'!CR2,"AAAAAH87ty4=")</f>
        <v>#VALUE!</v>
      </c>
      <c r="AV2" s="0" t="e">
        <f aca="false">AND('Product Spreadsheet'!CS2,"AAAAAH87ty8=")</f>
        <v>#VALUE!</v>
      </c>
      <c r="AW2" s="0" t="e">
        <f aca="false">AND('Product Spreadsheet'!CT2,"AAAAAH87tzA=")</f>
        <v>#VALUE!</v>
      </c>
      <c r="AX2" s="0" t="e">
        <f aca="false">AND('Product Spreadsheet'!CU2,"AAAAAH87tzE=")</f>
        <v>#VALUE!</v>
      </c>
      <c r="AY2" s="0" t="e">
        <f aca="false">AND('Product Spreadsheet'!CV2,"AAAAAH87tzI=")</f>
        <v>#VALUE!</v>
      </c>
      <c r="AZ2" s="0" t="e">
        <f aca="false">AND('Product Spreadsheet'!CW2,"AAAAAH87tzM=")</f>
        <v>#VALUE!</v>
      </c>
      <c r="BA2" s="0" t="e">
        <f aca="false">AND('Product Spreadsheet'!CX2,"AAAAAH87tzQ=")</f>
        <v>#VALUE!</v>
      </c>
      <c r="BB2" s="0" t="e">
        <f aca="false">AND('Product Spreadsheet'!CY2,"AAAAAH87tzU=")</f>
        <v>#VALUE!</v>
      </c>
      <c r="BC2" s="0" t="e">
        <f aca="false">AND('Product Spreadsheet'!CZ2,"AAAAAH87tzY=")</f>
        <v>#VALUE!</v>
      </c>
      <c r="BD2" s="0" t="e">
        <f aca="false">AND('Product Spreadsheet'!DA2,"AAAAAH87tzc=")</f>
        <v>#VALUE!</v>
      </c>
      <c r="BE2" s="0" t="e">
        <f aca="false">AND('Product Spreadsheet'!DB2,"AAAAAH87tzg=")</f>
        <v>#VALUE!</v>
      </c>
      <c r="BF2" s="0" t="e">
        <f aca="false">AND('Product Spreadsheet'!DC2,"AAAAAH87tzk=")</f>
        <v>#VALUE!</v>
      </c>
      <c r="BG2" s="0" t="e">
        <f aca="false">AND('Product Spreadsheet'!DD2,"AAAAAH87tzo=")</f>
        <v>#VALUE!</v>
      </c>
      <c r="BH2" s="0" t="e">
        <f aca="false">AND('Product Spreadsheet'!DE2,"AAAAAH87tzs=")</f>
        <v>#VALUE!</v>
      </c>
      <c r="BI2" s="0" t="e">
        <f aca="false">AND('Product Spreadsheet'!DF2,"AAAAAH87tzw=")</f>
        <v>#VALUE!</v>
      </c>
      <c r="BJ2" s="0" t="e">
        <f aca="false">AND('Product Spreadsheet'!DG2,"AAAAAH87tz0=")</f>
        <v>#VALUE!</v>
      </c>
      <c r="BK2" s="0" t="e">
        <f aca="false">AND('Product Spreadsheet'!DH2,"AAAAAH87tz4=")</f>
        <v>#VALUE!</v>
      </c>
      <c r="BL2" s="0" t="e">
        <f aca="false">AND('Product Spreadsheet'!DI2,"AAAAAH87tz8=")</f>
        <v>#VALUE!</v>
      </c>
      <c r="BM2" s="0" t="e">
        <f aca="false">AND('Product Spreadsheet'!DJ2,"AAAAAH87t0A=")</f>
        <v>#VALUE!</v>
      </c>
      <c r="BN2" s="0" t="e">
        <f aca="false">AND('Product Spreadsheet'!DK2,"AAAAAH87t0E=")</f>
        <v>#VALUE!</v>
      </c>
      <c r="BO2" s="0" t="e">
        <f aca="false">AND('Product Spreadsheet'!DL2,"AAAAAH87t0I=")</f>
        <v>#VALUE!</v>
      </c>
      <c r="BP2" s="0" t="e">
        <f aca="false">AND('Product Spreadsheet'!DM2,"AAAAAH87t0M=")</f>
        <v>#VALUE!</v>
      </c>
      <c r="BQ2" s="0" t="e">
        <f aca="false">AND('Product Spreadsheet'!DN2,"AAAAAH87t0Q=")</f>
        <v>#VALUE!</v>
      </c>
      <c r="BR2" s="0" t="e">
        <f aca="false">AND('Product Spreadsheet'!DO2,"AAAAAH87t0U=")</f>
        <v>#VALUE!</v>
      </c>
      <c r="BS2" s="0" t="e">
        <f aca="false">AND('Product Spreadsheet'!DP2,"AAAAAH87t0Y=")</f>
        <v>#VALUE!</v>
      </c>
      <c r="BT2" s="0" t="e">
        <f aca="false">AND('Product Spreadsheet'!DQ2,"AAAAAH87t0c=")</f>
        <v>#VALUE!</v>
      </c>
      <c r="BU2" s="0" t="e">
        <f aca="false">AND('Product Spreadsheet'!DR2,"AAAAAH87t0g=")</f>
        <v>#VALUE!</v>
      </c>
      <c r="BV2" s="0" t="e">
        <f aca="false">AND('Product Spreadsheet'!DS2,"AAAAAH87t0k=")</f>
        <v>#VALUE!</v>
      </c>
      <c r="BW2" s="0" t="e">
        <f aca="false">AND('Product Spreadsheet'!DT2,"AAAAAH87t0o=")</f>
        <v>#VALUE!</v>
      </c>
      <c r="BX2" s="0" t="e">
        <f aca="false">AND('Product Spreadsheet'!DU2,"AAAAAH87t0s=")</f>
        <v>#VALUE!</v>
      </c>
      <c r="BY2" s="0" t="e">
        <f aca="false">AND('Product Spreadsheet'!DV2,"AAAAAH87t0w=")</f>
        <v>#VALUE!</v>
      </c>
      <c r="BZ2" s="0" t="e">
        <f aca="false">AND('Product Spreadsheet'!DW2,"AAAAAH87t00=")</f>
        <v>#VALUE!</v>
      </c>
      <c r="CA2" s="0" t="e">
        <f aca="false">AND('Product Spreadsheet'!DX2,"AAAAAH87t04=")</f>
        <v>#VALUE!</v>
      </c>
      <c r="CB2" s="0" t="e">
        <f aca="false">AND('Product Spreadsheet'!DY2,"AAAAAH87t08=")</f>
        <v>#VALUE!</v>
      </c>
      <c r="CC2" s="0" t="e">
        <f aca="false">AND('Product Spreadsheet'!DZ2,"AAAAAH87t1A=")</f>
        <v>#VALUE!</v>
      </c>
      <c r="CD2" s="0" t="e">
        <f aca="false">AND('Product Spreadsheet'!EA2,"AAAAAH87t1E=")</f>
        <v>#VALUE!</v>
      </c>
      <c r="CE2" s="0" t="e">
        <f aca="false">AND('Product Spreadsheet'!EB2,"AAAAAH87t1I=")</f>
        <v>#VALUE!</v>
      </c>
      <c r="CF2" s="0" t="e">
        <f aca="false">AND('Product Spreadsheet'!EC2,"AAAAAH87t1M=")</f>
        <v>#VALUE!</v>
      </c>
      <c r="CG2" s="0" t="e">
        <f aca="false">AND('Product Spreadsheet'!ED2,"AAAAAH87t1Q=")</f>
        <v>#VALUE!</v>
      </c>
      <c r="CH2" s="0" t="e">
        <f aca="false">AND('Product Spreadsheet'!EE2,"AAAAAH87t1U=")</f>
        <v>#VALUE!</v>
      </c>
      <c r="CI2" s="0" t="e">
        <f aca="false">AND('Product Spreadsheet'!EF2,"AAAAAH87t1Y=")</f>
        <v>#VALUE!</v>
      </c>
      <c r="CJ2" s="0" t="e">
        <f aca="false">AND('Product Spreadsheet'!EG2,"AAAAAH87t1c=")</f>
        <v>#VALUE!</v>
      </c>
      <c r="CK2" s="0" t="e">
        <f aca="false">AND('Product Spreadsheet'!EH2,"AAAAAH87t1g=")</f>
        <v>#VALUE!</v>
      </c>
      <c r="CL2" s="0" t="e">
        <f aca="false">AND('Product Spreadsheet'!EI2,"AAAAAH87t1k=")</f>
        <v>#VALUE!</v>
      </c>
      <c r="CM2" s="0" t="e">
        <f aca="false">AND('Product Spreadsheet'!EJ2,"AAAAAH87t1o=")</f>
        <v>#VALUE!</v>
      </c>
      <c r="CN2" s="0" t="e">
        <f aca="false">AND('Product Spreadsheet'!EK2,"AAAAAH87t1s=")</f>
        <v>#VALUE!</v>
      </c>
      <c r="CO2" s="0" t="e">
        <f aca="false">AND('Product Spreadsheet'!EL2,"AAAAAH87t1w=")</f>
        <v>#VALUE!</v>
      </c>
      <c r="CP2" s="0" t="e">
        <f aca="false">AND('Product Spreadsheet'!EM2,"AAAAAH87t10=")</f>
        <v>#VALUE!</v>
      </c>
      <c r="CQ2" s="0" t="e">
        <f aca="false">AND('Product Spreadsheet'!EN2,"AAAAAH87t14=")</f>
        <v>#VALUE!</v>
      </c>
      <c r="CR2" s="0" t="e">
        <f aca="false">AND('Product Spreadsheet'!EO2,"AAAAAH87t18=")</f>
        <v>#VALUE!</v>
      </c>
      <c r="CS2" s="0" t="e">
        <f aca="false">AND('Product Spreadsheet'!EP2,"AAAAAH87t2A=")</f>
        <v>#VALUE!</v>
      </c>
      <c r="CT2" s="0" t="e">
        <f aca="false">AND('Product Spreadsheet'!EQ2,"AAAAAH87t2E=")</f>
        <v>#VALUE!</v>
      </c>
      <c r="CU2" s="0" t="e">
        <f aca="false">AND('Product Spreadsheet'!ER2,"AAAAAH87t2I=")</f>
        <v>#VALUE!</v>
      </c>
      <c r="CV2" s="0" t="e">
        <f aca="false">AND('Product Spreadsheet'!ES2,"AAAAAH87t2M=")</f>
        <v>#VALUE!</v>
      </c>
      <c r="CW2" s="0" t="e">
        <f aca="false">AND('Product Spreadsheet'!ET2,"AAAAAH87t2Q=")</f>
        <v>#VALUE!</v>
      </c>
      <c r="CX2" s="0" t="e">
        <f aca="false">AND('Product Spreadsheet'!EU2,"AAAAAH87t2U=")</f>
        <v>#VALUE!</v>
      </c>
      <c r="CY2" s="0" t="e">
        <f aca="false">AND('Product Spreadsheet'!EV2,"AAAAAH87t2Y=")</f>
        <v>#VALUE!</v>
      </c>
      <c r="CZ2" s="0" t="e">
        <f aca="false">AND('Product Spreadsheet'!EW2,"AAAAAH87t2c=")</f>
        <v>#VALUE!</v>
      </c>
      <c r="DA2" s="0" t="e">
        <f aca="false">AND('Product Spreadsheet'!EX2,"AAAAAH87t2g=")</f>
        <v>#VALUE!</v>
      </c>
      <c r="DB2" s="0" t="e">
        <f aca="false">AND('Product Spreadsheet'!EY2,"AAAAAH87t2k=")</f>
        <v>#VALUE!</v>
      </c>
      <c r="DC2" s="0" t="e">
        <f aca="false">AND('Product Spreadsheet'!EZ2,"AAAAAH87t2o=")</f>
        <v>#VALUE!</v>
      </c>
      <c r="DD2" s="0" t="e">
        <f aca="false">AND('Product Spreadsheet'!FA2,"AAAAAH87t2s=")</f>
        <v>#VALUE!</v>
      </c>
      <c r="DE2" s="0" t="e">
        <f aca="false">AND('Product Spreadsheet'!FB2,"AAAAAH87t2w=")</f>
        <v>#VALUE!</v>
      </c>
      <c r="DF2" s="0" t="e">
        <f aca="false">AND('Product Spreadsheet'!FC2,"AAAAAH87t20=")</f>
        <v>#VALUE!</v>
      </c>
      <c r="DG2" s="0" t="e">
        <f aca="false">AND('Product Spreadsheet'!FD2,"AAAAAH87t24=")</f>
        <v>#VALUE!</v>
      </c>
      <c r="DH2" s="0" t="e">
        <f aca="false">AND('Product Spreadsheet'!FE2,"AAAAAH87t28=")</f>
        <v>#VALUE!</v>
      </c>
      <c r="DI2" s="0" t="e">
        <f aca="false">AND('Product Spreadsheet'!FF2,"AAAAAH87t3A=")</f>
        <v>#VALUE!</v>
      </c>
      <c r="DJ2" s="0" t="e">
        <f aca="false">AND('Product Spreadsheet'!FG2,"AAAAAH87t3E=")</f>
        <v>#VALUE!</v>
      </c>
      <c r="DK2" s="0" t="e">
        <f aca="false">AND('Product Spreadsheet'!FH2,"AAAAAH87t3I=")</f>
        <v>#VALUE!</v>
      </c>
      <c r="DL2" s="0" t="e">
        <f aca="false">AND('Product Spreadsheet'!FI2,"AAAAAH87t3M=")</f>
        <v>#VALUE!</v>
      </c>
      <c r="DM2" s="0" t="e">
        <f aca="false">AND('Product Spreadsheet'!FJ2,"AAAAAH87t3Q=")</f>
        <v>#VALUE!</v>
      </c>
      <c r="DN2" s="0" t="e">
        <f aca="false">AND('Product Spreadsheet'!FK2,"AAAAAH87t3U=")</f>
        <v>#VALUE!</v>
      </c>
      <c r="DO2" s="0" t="e">
        <f aca="false">AND('Product Spreadsheet'!FL2,"AAAAAH87t3Y=")</f>
        <v>#VALUE!</v>
      </c>
      <c r="DP2" s="0" t="e">
        <f aca="false">AND('Product Spreadsheet'!FM2,"AAAAAH87t3c=")</f>
        <v>#VALUE!</v>
      </c>
      <c r="DQ2" s="0" t="e">
        <f aca="false">AND('Product Spreadsheet'!FN2,"AAAAAH87t3g=")</f>
        <v>#VALUE!</v>
      </c>
      <c r="DR2" s="0" t="e">
        <f aca="false">AND('Product Spreadsheet'!FO2,"AAAAAH87t3k=")</f>
        <v>#VALUE!</v>
      </c>
      <c r="DS2" s="0" t="e">
        <f aca="false">AND('Product Spreadsheet'!FP2,"AAAAAH87t3o=")</f>
        <v>#VALUE!</v>
      </c>
      <c r="DT2" s="0" t="e">
        <f aca="false">AND('Product Spreadsheet'!FQ2,"AAAAAH87t3s=")</f>
        <v>#VALUE!</v>
      </c>
      <c r="DU2" s="0" t="e">
        <f aca="false">AND('Product Spreadsheet'!FR2,"AAAAAH87t3w=")</f>
        <v>#VALUE!</v>
      </c>
      <c r="DV2" s="0" t="e">
        <f aca="false">AND('Product Spreadsheet'!FS2,"AAAAAH87t30=")</f>
        <v>#VALUE!</v>
      </c>
      <c r="DW2" s="0" t="e">
        <f aca="false">AND('Product Spreadsheet'!FT2,"AAAAAH87t34=")</f>
        <v>#VALUE!</v>
      </c>
      <c r="DX2" s="0" t="e">
        <f aca="false">AND('Product Spreadsheet'!FU2,"AAAAAH87t38=")</f>
        <v>#VALUE!</v>
      </c>
      <c r="DY2" s="0" t="e">
        <f aca="false">AND('Product Spreadsheet'!FV2,"AAAAAH87t4A=")</f>
        <v>#VALUE!</v>
      </c>
      <c r="DZ2" s="0" t="e">
        <f aca="false">AND('Product Spreadsheet'!FW2,"AAAAAH87t4E=")</f>
        <v>#VALUE!</v>
      </c>
      <c r="EA2" s="0" t="e">
        <f aca="false">AND('Product Spreadsheet'!FX2,"AAAAAH87t4I=")</f>
        <v>#VALUE!</v>
      </c>
      <c r="EB2" s="0" t="e">
        <f aca="false">AND('Product Spreadsheet'!FY2,"AAAAAH87t4M=")</f>
        <v>#VALUE!</v>
      </c>
      <c r="EC2" s="0" t="e">
        <f aca="false">AND('Product Spreadsheet'!FZ2,"AAAAAH87t4Q=")</f>
        <v>#VALUE!</v>
      </c>
      <c r="ED2" s="0" t="e">
        <f aca="false">AND('Product Spreadsheet'!GA2,"AAAAAH87t4U=")</f>
        <v>#VALUE!</v>
      </c>
      <c r="EE2" s="0" t="e">
        <f aca="false">AND('Product Spreadsheet'!GB2,"AAAAAH87t4Y=")</f>
        <v>#VALUE!</v>
      </c>
      <c r="EF2" s="0" t="e">
        <f aca="false">AND('Product Spreadsheet'!GC2,"AAAAAH87t4c=")</f>
        <v>#VALUE!</v>
      </c>
      <c r="EG2" s="0" t="e">
        <f aca="false">AND('Product Spreadsheet'!GD2,"AAAAAH87t4g=")</f>
        <v>#VALUE!</v>
      </c>
      <c r="EH2" s="0" t="e">
        <f aca="false">AND('Product Spreadsheet'!GE2,"AAAAAH87t4k=")</f>
        <v>#VALUE!</v>
      </c>
      <c r="EI2" s="0" t="e">
        <f aca="false">AND('Product Spreadsheet'!GF2,"AAAAAH87t4o=")</f>
        <v>#VALUE!</v>
      </c>
      <c r="EJ2" s="0" t="e">
        <f aca="false">AND('Product Spreadsheet'!GG2,"AAAAAH87t4s=")</f>
        <v>#VALUE!</v>
      </c>
      <c r="EK2" s="0" t="e">
        <f aca="false">AND('Product Spreadsheet'!GH2,"AAAAAH87t4w=")</f>
        <v>#VALUE!</v>
      </c>
      <c r="EL2" s="0" t="e">
        <f aca="false">AND('Product Spreadsheet'!GI2,"AAAAAH87t40=")</f>
        <v>#VALUE!</v>
      </c>
      <c r="EM2" s="0" t="e">
        <f aca="false">AND('Product Spreadsheet'!GJ2,"AAAAAH87t44=")</f>
        <v>#VALUE!</v>
      </c>
      <c r="EN2" s="0" t="e">
        <f aca="false">AND('Product Spreadsheet'!GK2,"AAAAAH87t48=")</f>
        <v>#VALUE!</v>
      </c>
      <c r="EO2" s="0" t="e">
        <f aca="false">AND('Product Spreadsheet'!GL2,"AAAAAH87t5A=")</f>
        <v>#VALUE!</v>
      </c>
      <c r="EP2" s="0" t="e">
        <f aca="false">AND('Product Spreadsheet'!GM2,"AAAAAH87t5E=")</f>
        <v>#VALUE!</v>
      </c>
      <c r="EQ2" s="0" t="e">
        <f aca="false">AND('Product Spreadsheet'!GN2,"AAAAAH87t5I=")</f>
        <v>#VALUE!</v>
      </c>
      <c r="ER2" s="0" t="e">
        <f aca="false">AND('Product Spreadsheet'!GO2,"AAAAAH87t5M=")</f>
        <v>#VALUE!</v>
      </c>
      <c r="ES2" s="0" t="e">
        <f aca="false">AND('Product Spreadsheet'!GP2,"AAAAAH87t5Q=")</f>
        <v>#VALUE!</v>
      </c>
      <c r="ET2" s="0" t="e">
        <f aca="false">AND('Product Spreadsheet'!GQ2,"AAAAAH87t5U=")</f>
        <v>#VALUE!</v>
      </c>
      <c r="EU2" s="0" t="e">
        <f aca="false">AND('Product Spreadsheet'!GR2,"AAAAAH87t5Y=")</f>
        <v>#VALUE!</v>
      </c>
      <c r="EV2" s="0" t="e">
        <f aca="false">AND('Product Spreadsheet'!GS2,"AAAAAH87t5c=")</f>
        <v>#VALUE!</v>
      </c>
      <c r="EW2" s="0" t="e">
        <f aca="false">AND('Product Spreadsheet'!GT2,"AAAAAH87t5g=")</f>
        <v>#VALUE!</v>
      </c>
      <c r="EX2" s="0" t="e">
        <f aca="false">AND('Product Spreadsheet'!GU2,"AAAAAH87t5k=")</f>
        <v>#VALUE!</v>
      </c>
      <c r="EY2" s="0" t="n">
        <f aca="false">IF('Product Spreadsheet'!$A3:$IV3,"AAAAAH87t5o=",0)</f>
        <v>0</v>
      </c>
      <c r="EZ2" s="0" t="e">
        <f aca="false">AND('Product Spreadsheet'!A3,"AAAAAH87t5s=")</f>
        <v>#VALUE!</v>
      </c>
      <c r="FA2" s="0" t="e">
        <f aca="false">AND(#REF!,"AAAAAH87t5w=")</f>
        <v>#VALUE!</v>
      </c>
      <c r="FB2" s="0" t="e">
        <f aca="false">AND('Product Spreadsheet'!B3,"AAAAAH87t50=")</f>
        <v>#VALUE!</v>
      </c>
      <c r="FC2" s="0" t="e">
        <f aca="false">AND('Product Spreadsheet'!C3,"AAAAAH87t54=")</f>
        <v>#VALUE!</v>
      </c>
      <c r="FD2" s="0" t="e">
        <f aca="false">AND('Product Spreadsheet'!D3,"AAAAAH87t58=")</f>
        <v>#VALUE!</v>
      </c>
      <c r="FE2" s="0" t="e">
        <f aca="false">AND('Product Spreadsheet'!E3,"AAAAAH87t6A=")</f>
        <v>#VALUE!</v>
      </c>
      <c r="FF2" s="0" t="e">
        <f aca="false">AND('Product Spreadsheet'!F3,"AAAAAH87t6E=")</f>
        <v>#VALUE!</v>
      </c>
      <c r="FG2" s="0" t="e">
        <f aca="false">AND('Product Spreadsheet'!G3,"AAAAAH87t6I=")</f>
        <v>#VALUE!</v>
      </c>
      <c r="FH2" s="0" t="e">
        <f aca="false">AND('Product Spreadsheet'!H3,"AAAAAH87t6M=")</f>
        <v>#VALUE!</v>
      </c>
      <c r="FI2" s="0" t="e">
        <f aca="false">AND('Product Spreadsheet'!I3,"AAAAAH87t6Q=")</f>
        <v>#VALUE!</v>
      </c>
      <c r="FJ2" s="0" t="e">
        <f aca="false">AND('Product Spreadsheet'!J3,"AAAAAH87t6U=")</f>
        <v>#VALUE!</v>
      </c>
      <c r="FK2" s="0" t="e">
        <f aca="false">AND('Product Spreadsheet'!K3,"AAAAAH87t6Y=")</f>
        <v>#VALUE!</v>
      </c>
      <c r="FL2" s="0" t="e">
        <f aca="false">AND('Product Spreadsheet'!L3,"AAAAAH87t6c=")</f>
        <v>#VALUE!</v>
      </c>
      <c r="FM2" s="0" t="e">
        <f aca="false">AND('Product Spreadsheet'!M3,"AAAAAH87t6g=")</f>
        <v>#VALUE!</v>
      </c>
      <c r="FN2" s="0" t="e">
        <f aca="false">AND('Product Spreadsheet'!N3,"AAAAAH87t6k=")</f>
        <v>#VALUE!</v>
      </c>
      <c r="FO2" s="0" t="e">
        <f aca="false">AND('Product Spreadsheet'!O3,"AAAAAH87t6o=")</f>
        <v>#VALUE!</v>
      </c>
      <c r="FP2" s="0" t="e">
        <f aca="false">AND('Product Spreadsheet'!P3,"AAAAAH87t6s=")</f>
        <v>#VALUE!</v>
      </c>
      <c r="FQ2" s="0" t="e">
        <f aca="false">AND('Product Spreadsheet'!Q3,"AAAAAH87t6w=")</f>
        <v>#VALUE!</v>
      </c>
      <c r="FR2" s="0" t="e">
        <f aca="false">AND('Product Spreadsheet'!R3,"AAAAAH87t60=")</f>
        <v>#VALUE!</v>
      </c>
      <c r="FS2" s="0" t="e">
        <f aca="false">AND('Product Spreadsheet'!S3,"AAAAAH87t64=")</f>
        <v>#VALUE!</v>
      </c>
      <c r="FT2" s="0" t="e">
        <f aca="false">AND('Product Spreadsheet'!T3,"AAAAAH87t68=")</f>
        <v>#VALUE!</v>
      </c>
      <c r="FU2" s="0" t="e">
        <f aca="false">AND('Product Spreadsheet'!U3,"AAAAAH87t7A=")</f>
        <v>#VALUE!</v>
      </c>
      <c r="FV2" s="0" t="e">
        <f aca="false">AND('Product Spreadsheet'!V3,"AAAAAH87t7E=")</f>
        <v>#VALUE!</v>
      </c>
      <c r="FW2" s="0" t="e">
        <f aca="false">AND('Product Spreadsheet'!W3,"AAAAAH87t7I=")</f>
        <v>#VALUE!</v>
      </c>
      <c r="FX2" s="0" t="e">
        <f aca="false">AND('Product Spreadsheet'!X3,"AAAAAH87t7M=")</f>
        <v>#VALUE!</v>
      </c>
      <c r="FY2" s="0" t="e">
        <f aca="false">AND('Product Spreadsheet'!Y3,"AAAAAH87t7Q=")</f>
        <v>#VALUE!</v>
      </c>
      <c r="FZ2" s="0" t="e">
        <f aca="false">AND('Product Spreadsheet'!Z3,"AAAAAH87t7U=")</f>
        <v>#VALUE!</v>
      </c>
      <c r="GA2" s="0" t="e">
        <f aca="false">AND('Product Spreadsheet'!AA3,"AAAAAH87t7Y=")</f>
        <v>#VALUE!</v>
      </c>
      <c r="GB2" s="0" t="e">
        <f aca="false">AND('Product Spreadsheet'!AB3,"AAAAAH87t7c=")</f>
        <v>#VALUE!</v>
      </c>
      <c r="GC2" s="0" t="e">
        <f aca="false">AND('Product Spreadsheet'!AC3,"AAAAAH87t7g=")</f>
        <v>#VALUE!</v>
      </c>
      <c r="GD2" s="0" t="e">
        <f aca="false">AND('Product Spreadsheet'!AD3,"AAAAAH87t7k=")</f>
        <v>#VALUE!</v>
      </c>
      <c r="GE2" s="0" t="e">
        <f aca="false">AND('Product Spreadsheet'!AE3,"AAAAAH87t7o=")</f>
        <v>#VALUE!</v>
      </c>
      <c r="GF2" s="0" t="e">
        <f aca="false">AND('Product Spreadsheet'!AF3,"AAAAAH87t7s=")</f>
        <v>#VALUE!</v>
      </c>
      <c r="GG2" s="0" t="e">
        <f aca="false">AND('Product Spreadsheet'!AG3,"AAAAAH87t7w=")</f>
        <v>#VALUE!</v>
      </c>
      <c r="GH2" s="0" t="e">
        <f aca="false">AND('Product Spreadsheet'!AH3,"AAAAAH87t70=")</f>
        <v>#VALUE!</v>
      </c>
      <c r="GI2" s="0" t="e">
        <f aca="false">AND('Product Spreadsheet'!AI3,"AAAAAH87t74=")</f>
        <v>#VALUE!</v>
      </c>
      <c r="GJ2" s="0" t="e">
        <f aca="false">AND('Product Spreadsheet'!AJ3,"AAAAAH87t78=")</f>
        <v>#VALUE!</v>
      </c>
      <c r="GK2" s="0" t="e">
        <f aca="false">AND('Product Spreadsheet'!AK3,"AAAAAH87t8A=")</f>
        <v>#VALUE!</v>
      </c>
      <c r="GL2" s="0" t="e">
        <f aca="false">AND('Product Spreadsheet'!AL3,"AAAAAH87t8E=")</f>
        <v>#VALUE!</v>
      </c>
      <c r="GM2" s="0" t="e">
        <f aca="false">AND('Product Spreadsheet'!AM3,"AAAAAH87t8I=")</f>
        <v>#VALUE!</v>
      </c>
      <c r="GN2" s="0" t="e">
        <f aca="false">AND('Product Spreadsheet'!AN3,"AAAAAH87t8M=")</f>
        <v>#VALUE!</v>
      </c>
      <c r="GO2" s="0" t="e">
        <f aca="false">AND('Product Spreadsheet'!AO3,"AAAAAH87t8Q=")</f>
        <v>#VALUE!</v>
      </c>
      <c r="GP2" s="0" t="e">
        <f aca="false">AND('Product Spreadsheet'!AP3,"AAAAAH87t8U=")</f>
        <v>#VALUE!</v>
      </c>
      <c r="GQ2" s="0" t="e">
        <f aca="false">AND('Product Spreadsheet'!AQ3,"AAAAAH87t8Y=")</f>
        <v>#VALUE!</v>
      </c>
      <c r="GR2" s="0" t="e">
        <f aca="false">AND('Product Spreadsheet'!AR3,"AAAAAH87t8c=")</f>
        <v>#VALUE!</v>
      </c>
      <c r="GS2" s="0" t="e">
        <f aca="false">AND('Product Spreadsheet'!AS3,"AAAAAH87t8g=")</f>
        <v>#VALUE!</v>
      </c>
      <c r="GT2" s="0" t="e">
        <f aca="false">AND('Product Spreadsheet'!AT3,"AAAAAH87t8k=")</f>
        <v>#VALUE!</v>
      </c>
      <c r="GU2" s="0" t="e">
        <f aca="false">AND('Product Spreadsheet'!AU3,"AAAAAH87t8o=")</f>
        <v>#VALUE!</v>
      </c>
      <c r="GV2" s="0" t="e">
        <f aca="false">AND('Product Spreadsheet'!AV3,"AAAAAH87t8s=")</f>
        <v>#VALUE!</v>
      </c>
      <c r="GW2" s="0" t="e">
        <f aca="false">AND('Product Spreadsheet'!AW3,"AAAAAH87t8w=")</f>
        <v>#VALUE!</v>
      </c>
      <c r="GX2" s="0" t="e">
        <f aca="false">AND('Product Spreadsheet'!AX3,"AAAAAH87t80=")</f>
        <v>#VALUE!</v>
      </c>
      <c r="GY2" s="0" t="e">
        <f aca="false">AND('Product Spreadsheet'!AY3,"AAAAAH87t84=")</f>
        <v>#VALUE!</v>
      </c>
      <c r="GZ2" s="0" t="e">
        <f aca="false">AND('Product Spreadsheet'!AZ3,"AAAAAH87t88=")</f>
        <v>#VALUE!</v>
      </c>
      <c r="HA2" s="0" t="e">
        <f aca="false">AND('Product Spreadsheet'!BA3,"AAAAAH87t9A=")</f>
        <v>#VALUE!</v>
      </c>
      <c r="HB2" s="0" t="e">
        <f aca="false">AND('Product Spreadsheet'!BB3,"AAAAAH87t9E=")</f>
        <v>#VALUE!</v>
      </c>
      <c r="HC2" s="0" t="e">
        <f aca="false">AND('Product Spreadsheet'!BC3,"AAAAAH87t9I=")</f>
        <v>#VALUE!</v>
      </c>
      <c r="HD2" s="0" t="e">
        <f aca="false">AND('Product Spreadsheet'!BD3,"AAAAAH87t9M=")</f>
        <v>#VALUE!</v>
      </c>
      <c r="HE2" s="0" t="e">
        <f aca="false">AND('Product Spreadsheet'!BE3,"AAAAAH87t9Q=")</f>
        <v>#VALUE!</v>
      </c>
      <c r="HF2" s="0" t="e">
        <f aca="false">AND('Product Spreadsheet'!BF3,"AAAAAH87t9U=")</f>
        <v>#VALUE!</v>
      </c>
      <c r="HG2" s="0" t="e">
        <f aca="false">AND('Product Spreadsheet'!BG3,"AAAAAH87t9Y=")</f>
        <v>#VALUE!</v>
      </c>
      <c r="HH2" s="0" t="e">
        <f aca="false">AND('Product Spreadsheet'!BH3,"AAAAAH87t9c=")</f>
        <v>#VALUE!</v>
      </c>
      <c r="HI2" s="0" t="e">
        <f aca="false">AND('Product Spreadsheet'!BI3,"AAAAAH87t9g=")</f>
        <v>#VALUE!</v>
      </c>
      <c r="HJ2" s="0" t="e">
        <f aca="false">AND('Product Spreadsheet'!BJ3,"AAAAAH87t9k=")</f>
        <v>#VALUE!</v>
      </c>
      <c r="HK2" s="0" t="e">
        <f aca="false">AND('Product Spreadsheet'!BK3,"AAAAAH87t9o=")</f>
        <v>#VALUE!</v>
      </c>
      <c r="HL2" s="0" t="e">
        <f aca="false">AND('Product Spreadsheet'!BL3,"AAAAAH87t9s=")</f>
        <v>#VALUE!</v>
      </c>
      <c r="HM2" s="0" t="e">
        <f aca="false">AND('Product Spreadsheet'!BM3,"AAAAAH87t9w=")</f>
        <v>#VALUE!</v>
      </c>
      <c r="HN2" s="0" t="e">
        <f aca="false">AND('Product Spreadsheet'!BN3,"AAAAAH87t90=")</f>
        <v>#VALUE!</v>
      </c>
      <c r="HO2" s="0" t="e">
        <f aca="false">AND('Product Spreadsheet'!BO3,"AAAAAH87t94=")</f>
        <v>#VALUE!</v>
      </c>
      <c r="HP2" s="0" t="e">
        <f aca="false">AND('Product Spreadsheet'!BP3,"AAAAAH87t98=")</f>
        <v>#VALUE!</v>
      </c>
      <c r="HQ2" s="0" t="e">
        <f aca="false">AND('Product Spreadsheet'!BQ3,"AAAAAH87t+A=")</f>
        <v>#VALUE!</v>
      </c>
      <c r="HR2" s="0" t="e">
        <f aca="false">AND('Product Spreadsheet'!BR3,"AAAAAH87t+E=")</f>
        <v>#VALUE!</v>
      </c>
      <c r="HS2" s="0" t="e">
        <f aca="false">AND('Product Spreadsheet'!BS3,"AAAAAH87t+I=")</f>
        <v>#VALUE!</v>
      </c>
      <c r="HT2" s="0" t="e">
        <f aca="false">AND('Product Spreadsheet'!BT3,"AAAAAH87t+M=")</f>
        <v>#VALUE!</v>
      </c>
      <c r="HU2" s="0" t="e">
        <f aca="false">AND('Product Spreadsheet'!BU3,"AAAAAH87t+Q=")</f>
        <v>#VALUE!</v>
      </c>
      <c r="HV2" s="0" t="e">
        <f aca="false">AND('Product Spreadsheet'!BV3,"AAAAAH87t+U=")</f>
        <v>#VALUE!</v>
      </c>
      <c r="HW2" s="0" t="e">
        <f aca="false">AND('Product Spreadsheet'!BW3,"AAAAAH87t+Y=")</f>
        <v>#VALUE!</v>
      </c>
      <c r="HX2" s="0" t="e">
        <f aca="false">AND('Product Spreadsheet'!BX3,"AAAAAH87t+c=")</f>
        <v>#VALUE!</v>
      </c>
      <c r="HY2" s="0" t="e">
        <f aca="false">AND('Product Spreadsheet'!BY3,"AAAAAH87t+g=")</f>
        <v>#VALUE!</v>
      </c>
      <c r="HZ2" s="0" t="e">
        <f aca="false">AND('Product Spreadsheet'!BZ3,"AAAAAH87t+k=")</f>
        <v>#VALUE!</v>
      </c>
      <c r="IA2" s="0" t="e">
        <f aca="false">AND('Product Spreadsheet'!CA3,"AAAAAH87t+o=")</f>
        <v>#VALUE!</v>
      </c>
      <c r="IB2" s="0" t="e">
        <f aca="false">AND('Product Spreadsheet'!CB3,"AAAAAH87t+s=")</f>
        <v>#VALUE!</v>
      </c>
      <c r="IC2" s="0" t="e">
        <f aca="false">AND('Product Spreadsheet'!CC3,"AAAAAH87t+w=")</f>
        <v>#VALUE!</v>
      </c>
      <c r="ID2" s="0" t="e">
        <f aca="false">AND('Product Spreadsheet'!CD3,"AAAAAH87t+0=")</f>
        <v>#VALUE!</v>
      </c>
      <c r="IE2" s="0" t="e">
        <f aca="false">AND('Product Spreadsheet'!CE3,"AAAAAH87t+4=")</f>
        <v>#VALUE!</v>
      </c>
      <c r="IF2" s="0" t="e">
        <f aca="false">AND('Product Spreadsheet'!CF3,"AAAAAH87t+8=")</f>
        <v>#VALUE!</v>
      </c>
      <c r="IG2" s="0" t="e">
        <f aca="false">AND('Product Spreadsheet'!CG3,"AAAAAH87t/A=")</f>
        <v>#VALUE!</v>
      </c>
      <c r="IH2" s="0" t="e">
        <f aca="false">AND('Product Spreadsheet'!CH3,"AAAAAH87t/E=")</f>
        <v>#VALUE!</v>
      </c>
      <c r="II2" s="0" t="e">
        <f aca="false">AND('Product Spreadsheet'!CI3,"AAAAAH87t/I=")</f>
        <v>#VALUE!</v>
      </c>
      <c r="IJ2" s="0" t="e">
        <f aca="false">AND('Product Spreadsheet'!CJ3,"AAAAAH87t/M=")</f>
        <v>#VALUE!</v>
      </c>
      <c r="IK2" s="0" t="e">
        <f aca="false">AND('Product Spreadsheet'!CK3,"AAAAAH87t/Q=")</f>
        <v>#VALUE!</v>
      </c>
      <c r="IL2" s="0" t="e">
        <f aca="false">AND('Product Spreadsheet'!CL3,"AAAAAH87t/U=")</f>
        <v>#VALUE!</v>
      </c>
      <c r="IM2" s="0" t="e">
        <f aca="false">AND('Product Spreadsheet'!CM3,"AAAAAH87t/Y=")</f>
        <v>#VALUE!</v>
      </c>
      <c r="IN2" s="0" t="e">
        <f aca="false">AND('Product Spreadsheet'!CN3,"AAAAAH87t/c=")</f>
        <v>#VALUE!</v>
      </c>
      <c r="IO2" s="0" t="e">
        <f aca="false">AND('Product Spreadsheet'!CO3,"AAAAAH87t/g=")</f>
        <v>#VALUE!</v>
      </c>
      <c r="IP2" s="0" t="e">
        <f aca="false">AND('Product Spreadsheet'!CP3,"AAAAAH87t/k=")</f>
        <v>#VALUE!</v>
      </c>
      <c r="IQ2" s="0" t="e">
        <f aca="false">AND('Product Spreadsheet'!CQ3,"AAAAAH87t/o=")</f>
        <v>#VALUE!</v>
      </c>
      <c r="IR2" s="0" t="e">
        <f aca="false">AND('Product Spreadsheet'!CR3,"AAAAAH87t/s=")</f>
        <v>#VALUE!</v>
      </c>
      <c r="IS2" s="0" t="e">
        <f aca="false">AND('Product Spreadsheet'!CS3,"AAAAAH87t/w=")</f>
        <v>#VALUE!</v>
      </c>
      <c r="IT2" s="0" t="e">
        <f aca="false">AND('Product Spreadsheet'!CT3,"AAAAAH87t/0=")</f>
        <v>#VALUE!</v>
      </c>
      <c r="IU2" s="0" t="e">
        <f aca="false">AND('Product Spreadsheet'!CU3,"AAAAAH87t/4=")</f>
        <v>#VALUE!</v>
      </c>
      <c r="IV2" s="0" t="e">
        <f aca="false">AND('Product Spreadsheet'!CV3,"AAAAAH87t/8=")</f>
        <v>#VALUE!</v>
      </c>
    </row>
    <row r="3" customFormat="false" ht="12.75" hidden="false" customHeight="false" outlineLevel="0" collapsed="false">
      <c r="A3" s="0" t="e">
        <f aca="false">AND('Product Spreadsheet'!CW3,"AAAAAGf1fwA=")</f>
        <v>#VALUE!</v>
      </c>
      <c r="B3" s="0" t="e">
        <f aca="false">AND('Product Spreadsheet'!CX3,"AAAAAGf1fwE=")</f>
        <v>#VALUE!</v>
      </c>
      <c r="C3" s="0" t="e">
        <f aca="false">AND('Product Spreadsheet'!CY3,"AAAAAGf1fwI=")</f>
        <v>#VALUE!</v>
      </c>
      <c r="D3" s="0" t="e">
        <f aca="false">AND('Product Spreadsheet'!CZ3,"AAAAAGf1fwM=")</f>
        <v>#VALUE!</v>
      </c>
      <c r="E3" s="0" t="e">
        <f aca="false">AND('Product Spreadsheet'!DA3,"AAAAAGf1fwQ=")</f>
        <v>#VALUE!</v>
      </c>
      <c r="F3" s="0" t="e">
        <f aca="false">AND('Product Spreadsheet'!DB3,"AAAAAGf1fwU=")</f>
        <v>#VALUE!</v>
      </c>
      <c r="G3" s="0" t="e">
        <f aca="false">AND('Product Spreadsheet'!DC3,"AAAAAGf1fwY=")</f>
        <v>#VALUE!</v>
      </c>
      <c r="H3" s="0" t="e">
        <f aca="false">AND('Product Spreadsheet'!DD3,"AAAAAGf1fwc=")</f>
        <v>#VALUE!</v>
      </c>
      <c r="I3" s="0" t="e">
        <f aca="false">AND('Product Spreadsheet'!DE3,"AAAAAGf1fwg=")</f>
        <v>#VALUE!</v>
      </c>
      <c r="J3" s="0" t="e">
        <f aca="false">AND('Product Spreadsheet'!DF3,"AAAAAGf1fwk=")</f>
        <v>#VALUE!</v>
      </c>
      <c r="K3" s="0" t="e">
        <f aca="false">AND('Product Spreadsheet'!DG3,"AAAAAGf1fwo=")</f>
        <v>#VALUE!</v>
      </c>
      <c r="L3" s="0" t="e">
        <f aca="false">AND('Product Spreadsheet'!DH3,"AAAAAGf1fws=")</f>
        <v>#VALUE!</v>
      </c>
      <c r="M3" s="0" t="e">
        <f aca="false">AND('Product Spreadsheet'!DI3,"AAAAAGf1fww=")</f>
        <v>#VALUE!</v>
      </c>
      <c r="N3" s="0" t="e">
        <f aca="false">AND('Product Spreadsheet'!DJ3,"AAAAAGf1fw0=")</f>
        <v>#VALUE!</v>
      </c>
      <c r="O3" s="0" t="e">
        <f aca="false">AND('Product Spreadsheet'!DK3,"AAAAAGf1fw4=")</f>
        <v>#VALUE!</v>
      </c>
      <c r="P3" s="0" t="e">
        <f aca="false">AND('Product Spreadsheet'!DL3,"AAAAAGf1fw8=")</f>
        <v>#VALUE!</v>
      </c>
      <c r="Q3" s="0" t="e">
        <f aca="false">AND('Product Spreadsheet'!DM3,"AAAAAGf1fxA=")</f>
        <v>#VALUE!</v>
      </c>
      <c r="R3" s="0" t="e">
        <f aca="false">AND('Product Spreadsheet'!DN3,"AAAAAGf1fxE=")</f>
        <v>#VALUE!</v>
      </c>
      <c r="S3" s="0" t="e">
        <f aca="false">AND('Product Spreadsheet'!DO3,"AAAAAGf1fxI=")</f>
        <v>#VALUE!</v>
      </c>
      <c r="T3" s="0" t="e">
        <f aca="false">AND('Product Spreadsheet'!DP3,"AAAAAGf1fxM=")</f>
        <v>#VALUE!</v>
      </c>
      <c r="U3" s="0" t="e">
        <f aca="false">AND('Product Spreadsheet'!DQ3,"AAAAAGf1fxQ=")</f>
        <v>#VALUE!</v>
      </c>
      <c r="V3" s="0" t="e">
        <f aca="false">AND('Product Spreadsheet'!DR3,"AAAAAGf1fxU=")</f>
        <v>#VALUE!</v>
      </c>
      <c r="W3" s="0" t="e">
        <f aca="false">AND('Product Spreadsheet'!DS3,"AAAAAGf1fxY=")</f>
        <v>#VALUE!</v>
      </c>
      <c r="X3" s="0" t="e">
        <f aca="false">AND('Product Spreadsheet'!DT3,"AAAAAGf1fxc=")</f>
        <v>#VALUE!</v>
      </c>
      <c r="Y3" s="0" t="e">
        <f aca="false">AND('Product Spreadsheet'!DU3,"AAAAAGf1fxg=")</f>
        <v>#VALUE!</v>
      </c>
      <c r="Z3" s="0" t="e">
        <f aca="false">AND('Product Spreadsheet'!DV3,"AAAAAGf1fxk=")</f>
        <v>#VALUE!</v>
      </c>
      <c r="AA3" s="0" t="e">
        <f aca="false">AND('Product Spreadsheet'!DW3,"AAAAAGf1fxo=")</f>
        <v>#VALUE!</v>
      </c>
      <c r="AB3" s="0" t="e">
        <f aca="false">AND('Product Spreadsheet'!DX3,"AAAAAGf1fxs=")</f>
        <v>#VALUE!</v>
      </c>
      <c r="AC3" s="0" t="e">
        <f aca="false">AND('Product Spreadsheet'!DY3,"AAAAAGf1fxw=")</f>
        <v>#VALUE!</v>
      </c>
      <c r="AD3" s="0" t="e">
        <f aca="false">AND('Product Spreadsheet'!DZ3,"AAAAAGf1fx0=")</f>
        <v>#VALUE!</v>
      </c>
      <c r="AE3" s="0" t="e">
        <f aca="false">AND('Product Spreadsheet'!EA3,"AAAAAGf1fx4=")</f>
        <v>#VALUE!</v>
      </c>
      <c r="AF3" s="0" t="e">
        <f aca="false">AND('Product Spreadsheet'!EB3,"AAAAAGf1fx8=")</f>
        <v>#VALUE!</v>
      </c>
      <c r="AG3" s="0" t="e">
        <f aca="false">AND('Product Spreadsheet'!EC3,"AAAAAGf1fyA=")</f>
        <v>#VALUE!</v>
      </c>
      <c r="AH3" s="0" t="e">
        <f aca="false">AND('Product Spreadsheet'!ED3,"AAAAAGf1fyE=")</f>
        <v>#VALUE!</v>
      </c>
      <c r="AI3" s="0" t="e">
        <f aca="false">AND('Product Spreadsheet'!EE3,"AAAAAGf1fyI=")</f>
        <v>#VALUE!</v>
      </c>
      <c r="AJ3" s="0" t="e">
        <f aca="false">AND('Product Spreadsheet'!EF3,"AAAAAGf1fyM=")</f>
        <v>#VALUE!</v>
      </c>
      <c r="AK3" s="0" t="e">
        <f aca="false">AND('Product Spreadsheet'!EG3,"AAAAAGf1fyQ=")</f>
        <v>#VALUE!</v>
      </c>
      <c r="AL3" s="0" t="e">
        <f aca="false">AND('Product Spreadsheet'!EH3,"AAAAAGf1fyU=")</f>
        <v>#VALUE!</v>
      </c>
      <c r="AM3" s="0" t="e">
        <f aca="false">AND('Product Spreadsheet'!EI3,"AAAAAGf1fyY=")</f>
        <v>#VALUE!</v>
      </c>
      <c r="AN3" s="0" t="e">
        <f aca="false">AND('Product Spreadsheet'!EJ3,"AAAAAGf1fyc=")</f>
        <v>#VALUE!</v>
      </c>
      <c r="AO3" s="0" t="e">
        <f aca="false">AND('Product Spreadsheet'!EK3,"AAAAAGf1fyg=")</f>
        <v>#VALUE!</v>
      </c>
      <c r="AP3" s="0" t="e">
        <f aca="false">AND('Product Spreadsheet'!EL3,"AAAAAGf1fyk=")</f>
        <v>#VALUE!</v>
      </c>
      <c r="AQ3" s="0" t="e">
        <f aca="false">AND('Product Spreadsheet'!EM3,"AAAAAGf1fyo=")</f>
        <v>#VALUE!</v>
      </c>
      <c r="AR3" s="0" t="e">
        <f aca="false">AND('Product Spreadsheet'!EN3,"AAAAAGf1fys=")</f>
        <v>#VALUE!</v>
      </c>
      <c r="AS3" s="0" t="e">
        <f aca="false">AND('Product Spreadsheet'!EO3,"AAAAAGf1fyw=")</f>
        <v>#VALUE!</v>
      </c>
      <c r="AT3" s="0" t="e">
        <f aca="false">AND('Product Spreadsheet'!EP3,"AAAAAGf1fy0=")</f>
        <v>#VALUE!</v>
      </c>
      <c r="AU3" s="0" t="e">
        <f aca="false">AND('Product Spreadsheet'!EQ3,"AAAAAGf1fy4=")</f>
        <v>#VALUE!</v>
      </c>
      <c r="AV3" s="0" t="e">
        <f aca="false">AND('Product Spreadsheet'!ER3,"AAAAAGf1fy8=")</f>
        <v>#VALUE!</v>
      </c>
      <c r="AW3" s="0" t="e">
        <f aca="false">AND('Product Spreadsheet'!ES3,"AAAAAGf1fzA=")</f>
        <v>#VALUE!</v>
      </c>
      <c r="AX3" s="0" t="e">
        <f aca="false">AND('Product Spreadsheet'!ET3,"AAAAAGf1fzE=")</f>
        <v>#VALUE!</v>
      </c>
      <c r="AY3" s="0" t="e">
        <f aca="false">AND('Product Spreadsheet'!EU3,"AAAAAGf1fzI=")</f>
        <v>#VALUE!</v>
      </c>
      <c r="AZ3" s="0" t="e">
        <f aca="false">AND('Product Spreadsheet'!EV3,"AAAAAGf1fzM=")</f>
        <v>#VALUE!</v>
      </c>
      <c r="BA3" s="0" t="e">
        <f aca="false">AND('Product Spreadsheet'!EW3,"AAAAAGf1fzQ=")</f>
        <v>#VALUE!</v>
      </c>
      <c r="BB3" s="0" t="e">
        <f aca="false">AND('Product Spreadsheet'!EX3,"AAAAAGf1fzU=")</f>
        <v>#VALUE!</v>
      </c>
      <c r="BC3" s="0" t="e">
        <f aca="false">AND('Product Spreadsheet'!EY3,"AAAAAGf1fzY=")</f>
        <v>#VALUE!</v>
      </c>
      <c r="BD3" s="0" t="e">
        <f aca="false">AND('Product Spreadsheet'!EZ3,"AAAAAGf1fzc=")</f>
        <v>#VALUE!</v>
      </c>
      <c r="BE3" s="0" t="e">
        <f aca="false">AND('Product Spreadsheet'!FA3,"AAAAAGf1fzg=")</f>
        <v>#VALUE!</v>
      </c>
      <c r="BF3" s="0" t="e">
        <f aca="false">AND('Product Spreadsheet'!FB3,"AAAAAGf1fzk=")</f>
        <v>#VALUE!</v>
      </c>
      <c r="BG3" s="0" t="e">
        <f aca="false">AND('Product Spreadsheet'!FC3,"AAAAAGf1fzo=")</f>
        <v>#VALUE!</v>
      </c>
      <c r="BH3" s="0" t="e">
        <f aca="false">AND('Product Spreadsheet'!FD3,"AAAAAGf1fzs=")</f>
        <v>#VALUE!</v>
      </c>
      <c r="BI3" s="0" t="e">
        <f aca="false">AND('Product Spreadsheet'!FE3,"AAAAAGf1fzw=")</f>
        <v>#VALUE!</v>
      </c>
      <c r="BJ3" s="0" t="e">
        <f aca="false">AND('Product Spreadsheet'!FF3,"AAAAAGf1fz0=")</f>
        <v>#VALUE!</v>
      </c>
      <c r="BK3" s="0" t="e">
        <f aca="false">AND('Product Spreadsheet'!FG3,"AAAAAGf1fz4=")</f>
        <v>#VALUE!</v>
      </c>
      <c r="BL3" s="0" t="e">
        <f aca="false">AND('Product Spreadsheet'!FH3,"AAAAAGf1fz8=")</f>
        <v>#VALUE!</v>
      </c>
      <c r="BM3" s="0" t="e">
        <f aca="false">AND('Product Spreadsheet'!FI3,"AAAAAGf1f0A=")</f>
        <v>#VALUE!</v>
      </c>
      <c r="BN3" s="0" t="e">
        <f aca="false">AND('Product Spreadsheet'!FJ3,"AAAAAGf1f0E=")</f>
        <v>#VALUE!</v>
      </c>
      <c r="BO3" s="0" t="e">
        <f aca="false">AND('Product Spreadsheet'!FK3,"AAAAAGf1f0I=")</f>
        <v>#VALUE!</v>
      </c>
      <c r="BP3" s="0" t="e">
        <f aca="false">AND('Product Spreadsheet'!FL3,"AAAAAGf1f0M=")</f>
        <v>#VALUE!</v>
      </c>
      <c r="BQ3" s="0" t="e">
        <f aca="false">AND('Product Spreadsheet'!FM3,"AAAAAGf1f0Q=")</f>
        <v>#VALUE!</v>
      </c>
      <c r="BR3" s="0" t="e">
        <f aca="false">AND('Product Spreadsheet'!FN3,"AAAAAGf1f0U=")</f>
        <v>#VALUE!</v>
      </c>
      <c r="BS3" s="0" t="e">
        <f aca="false">AND('Product Spreadsheet'!FO3,"AAAAAGf1f0Y=")</f>
        <v>#VALUE!</v>
      </c>
      <c r="BT3" s="0" t="e">
        <f aca="false">AND('Product Spreadsheet'!FP3,"AAAAAGf1f0c=")</f>
        <v>#VALUE!</v>
      </c>
      <c r="BU3" s="0" t="e">
        <f aca="false">AND('Product Spreadsheet'!FQ3,"AAAAAGf1f0g=")</f>
        <v>#VALUE!</v>
      </c>
      <c r="BV3" s="0" t="e">
        <f aca="false">AND('Product Spreadsheet'!FR3,"AAAAAGf1f0k=")</f>
        <v>#VALUE!</v>
      </c>
      <c r="BW3" s="0" t="e">
        <f aca="false">AND('Product Spreadsheet'!FS3,"AAAAAGf1f0o=")</f>
        <v>#VALUE!</v>
      </c>
      <c r="BX3" s="0" t="e">
        <f aca="false">AND('Product Spreadsheet'!FT3,"AAAAAGf1f0s=")</f>
        <v>#VALUE!</v>
      </c>
      <c r="BY3" s="0" t="e">
        <f aca="false">AND('Product Spreadsheet'!FU3,"AAAAAGf1f0w=")</f>
        <v>#VALUE!</v>
      </c>
      <c r="BZ3" s="0" t="e">
        <f aca="false">AND('Product Spreadsheet'!FV3,"AAAAAGf1f00=")</f>
        <v>#VALUE!</v>
      </c>
      <c r="CA3" s="0" t="e">
        <f aca="false">AND('Product Spreadsheet'!FW3,"AAAAAGf1f04=")</f>
        <v>#VALUE!</v>
      </c>
      <c r="CB3" s="0" t="e">
        <f aca="false">AND('Product Spreadsheet'!FX3,"AAAAAGf1f08=")</f>
        <v>#VALUE!</v>
      </c>
      <c r="CC3" s="0" t="e">
        <f aca="false">AND('Product Spreadsheet'!FY3,"AAAAAGf1f1A=")</f>
        <v>#VALUE!</v>
      </c>
      <c r="CD3" s="0" t="e">
        <f aca="false">AND('Product Spreadsheet'!FZ3,"AAAAAGf1f1E=")</f>
        <v>#VALUE!</v>
      </c>
      <c r="CE3" s="0" t="e">
        <f aca="false">AND('Product Spreadsheet'!GA3,"AAAAAGf1f1I=")</f>
        <v>#VALUE!</v>
      </c>
      <c r="CF3" s="0" t="e">
        <f aca="false">AND('Product Spreadsheet'!GB3,"AAAAAGf1f1M=")</f>
        <v>#VALUE!</v>
      </c>
      <c r="CG3" s="0" t="e">
        <f aca="false">AND('Product Spreadsheet'!GC3,"AAAAAGf1f1Q=")</f>
        <v>#VALUE!</v>
      </c>
      <c r="CH3" s="0" t="e">
        <f aca="false">AND('Product Spreadsheet'!GD3,"AAAAAGf1f1U=")</f>
        <v>#VALUE!</v>
      </c>
      <c r="CI3" s="0" t="e">
        <f aca="false">AND('Product Spreadsheet'!GE3,"AAAAAGf1f1Y=")</f>
        <v>#VALUE!</v>
      </c>
      <c r="CJ3" s="0" t="e">
        <f aca="false">AND('Product Spreadsheet'!GF3,"AAAAAGf1f1c=")</f>
        <v>#VALUE!</v>
      </c>
      <c r="CK3" s="0" t="e">
        <f aca="false">AND('Product Spreadsheet'!GG3,"AAAAAGf1f1g=")</f>
        <v>#VALUE!</v>
      </c>
      <c r="CL3" s="0" t="e">
        <f aca="false">AND('Product Spreadsheet'!GH3,"AAAAAGf1f1k=")</f>
        <v>#VALUE!</v>
      </c>
      <c r="CM3" s="0" t="e">
        <f aca="false">AND('Product Spreadsheet'!GI3,"AAAAAGf1f1o=")</f>
        <v>#VALUE!</v>
      </c>
      <c r="CN3" s="0" t="e">
        <f aca="false">AND('Product Spreadsheet'!GJ3,"AAAAAGf1f1s=")</f>
        <v>#VALUE!</v>
      </c>
      <c r="CO3" s="0" t="e">
        <f aca="false">AND('Product Spreadsheet'!GK3,"AAAAAGf1f1w=")</f>
        <v>#VALUE!</v>
      </c>
      <c r="CP3" s="0" t="e">
        <f aca="false">AND('Product Spreadsheet'!GL3,"AAAAAGf1f10=")</f>
        <v>#VALUE!</v>
      </c>
      <c r="CQ3" s="0" t="e">
        <f aca="false">AND('Product Spreadsheet'!GM3,"AAAAAGf1f14=")</f>
        <v>#VALUE!</v>
      </c>
      <c r="CR3" s="0" t="e">
        <f aca="false">AND('Product Spreadsheet'!GN3,"AAAAAGf1f18=")</f>
        <v>#VALUE!</v>
      </c>
      <c r="CS3" s="0" t="e">
        <f aca="false">AND('Product Spreadsheet'!GO3,"AAAAAGf1f2A=")</f>
        <v>#VALUE!</v>
      </c>
      <c r="CT3" s="0" t="e">
        <f aca="false">AND('Product Spreadsheet'!GP3,"AAAAAGf1f2E=")</f>
        <v>#VALUE!</v>
      </c>
      <c r="CU3" s="0" t="e">
        <f aca="false">AND('Product Spreadsheet'!GQ3,"AAAAAGf1f2I=")</f>
        <v>#VALUE!</v>
      </c>
      <c r="CV3" s="0" t="e">
        <f aca="false">AND('Product Spreadsheet'!GR3,"AAAAAGf1f2M=")</f>
        <v>#VALUE!</v>
      </c>
      <c r="CW3" s="0" t="e">
        <f aca="false">AND('Product Spreadsheet'!GS3,"AAAAAGf1f2Q=")</f>
        <v>#VALUE!</v>
      </c>
      <c r="CX3" s="0" t="e">
        <f aca="false">AND('Product Spreadsheet'!GT3,"AAAAAGf1f2U=")</f>
        <v>#VALUE!</v>
      </c>
      <c r="CY3" s="0" t="e">
        <f aca="false">AND('Product Spreadsheet'!GU3,"AAAAAGf1f2Y=")</f>
        <v>#VALUE!</v>
      </c>
      <c r="CZ3" s="0" t="n">
        <f aca="false">IF('Product Spreadsheet'!$A4:$IV4,"AAAAAGf1f2c=",0)</f>
        <v>0</v>
      </c>
      <c r="DA3" s="0" t="e">
        <f aca="false">AND('Product Spreadsheet'!A4,"AAAAAGf1f2g=")</f>
        <v>#VALUE!</v>
      </c>
      <c r="DB3" s="0" t="e">
        <f aca="false">AND(#REF!,"AAAAAGf1f2k=")</f>
        <v>#VALUE!</v>
      </c>
      <c r="DC3" s="0" t="e">
        <f aca="false">AND('Product Spreadsheet'!B4,"AAAAAGf1f2o=")</f>
        <v>#VALUE!</v>
      </c>
      <c r="DD3" s="0" t="e">
        <f aca="false">AND('Product Spreadsheet'!C4,"AAAAAGf1f2s=")</f>
        <v>#VALUE!</v>
      </c>
      <c r="DE3" s="0" t="e">
        <f aca="false">AND('Product Spreadsheet'!D4,"AAAAAGf1f2w=")</f>
        <v>#VALUE!</v>
      </c>
      <c r="DF3" s="0" t="e">
        <f aca="false">AND('Product Spreadsheet'!E4,"AAAAAGf1f20=")</f>
        <v>#VALUE!</v>
      </c>
      <c r="DG3" s="0" t="e">
        <f aca="false">AND('Product Spreadsheet'!F4,"AAAAAGf1f24=")</f>
        <v>#VALUE!</v>
      </c>
      <c r="DH3" s="0" t="e">
        <f aca="false">AND('Product Spreadsheet'!G4,"AAAAAGf1f28=")</f>
        <v>#VALUE!</v>
      </c>
      <c r="DI3" s="0" t="e">
        <f aca="false">AND('Product Spreadsheet'!H4,"AAAAAGf1f3A=")</f>
        <v>#VALUE!</v>
      </c>
      <c r="DJ3" s="0" t="e">
        <f aca="false">AND('Product Spreadsheet'!I4,"AAAAAGf1f3E=")</f>
        <v>#VALUE!</v>
      </c>
      <c r="DK3" s="0" t="e">
        <f aca="false">AND('Product Spreadsheet'!J4,"AAAAAGf1f3I=")</f>
        <v>#VALUE!</v>
      </c>
      <c r="DL3" s="0" t="e">
        <f aca="false">AND('Product Spreadsheet'!K4,"AAAAAGf1f3M=")</f>
        <v>#VALUE!</v>
      </c>
      <c r="DM3" s="0" t="e">
        <f aca="false">AND('Product Spreadsheet'!L4,"AAAAAGf1f3Q=")</f>
        <v>#VALUE!</v>
      </c>
      <c r="DN3" s="0" t="e">
        <f aca="false">AND('Product Spreadsheet'!M4,"AAAAAGf1f3U=")</f>
        <v>#VALUE!</v>
      </c>
      <c r="DO3" s="0" t="e">
        <f aca="false">AND('Product Spreadsheet'!N4,"AAAAAGf1f3Y=")</f>
        <v>#VALUE!</v>
      </c>
      <c r="DP3" s="0" t="e">
        <f aca="false">AND('Product Spreadsheet'!O4,"AAAAAGf1f3c=")</f>
        <v>#VALUE!</v>
      </c>
      <c r="DQ3" s="0" t="e">
        <f aca="false">AND('Product Spreadsheet'!P4,"AAAAAGf1f3g=")</f>
        <v>#VALUE!</v>
      </c>
      <c r="DR3" s="0" t="e">
        <f aca="false">AND('Product Spreadsheet'!Q4,"AAAAAGf1f3k=")</f>
        <v>#VALUE!</v>
      </c>
      <c r="DS3" s="0" t="e">
        <f aca="false">AND('Product Spreadsheet'!R4,"AAAAAGf1f3o=")</f>
        <v>#VALUE!</v>
      </c>
      <c r="DT3" s="0" t="e">
        <f aca="false">AND('Product Spreadsheet'!S4,"AAAAAGf1f3s=")</f>
        <v>#VALUE!</v>
      </c>
      <c r="DU3" s="0" t="e">
        <f aca="false">AND('Product Spreadsheet'!T4,"AAAAAGf1f3w=")</f>
        <v>#VALUE!</v>
      </c>
      <c r="DV3" s="0" t="e">
        <f aca="false">AND('Product Spreadsheet'!U4,"AAAAAGf1f30=")</f>
        <v>#VALUE!</v>
      </c>
      <c r="DW3" s="0" t="e">
        <f aca="false">AND('Product Spreadsheet'!V4,"AAAAAGf1f34=")</f>
        <v>#VALUE!</v>
      </c>
      <c r="DX3" s="0" t="e">
        <f aca="false">AND('Product Spreadsheet'!W4,"AAAAAGf1f38=")</f>
        <v>#VALUE!</v>
      </c>
      <c r="DY3" s="0" t="e">
        <f aca="false">AND('Product Spreadsheet'!X4,"AAAAAGf1f4A=")</f>
        <v>#VALUE!</v>
      </c>
      <c r="DZ3" s="0" t="e">
        <f aca="false">AND('Product Spreadsheet'!Y4,"AAAAAGf1f4E=")</f>
        <v>#VALUE!</v>
      </c>
      <c r="EA3" s="0" t="e">
        <f aca="false">AND('Product Spreadsheet'!Z4,"AAAAAGf1f4I=")</f>
        <v>#VALUE!</v>
      </c>
      <c r="EB3" s="0" t="e">
        <f aca="false">AND('Product Spreadsheet'!AA4,"AAAAAGf1f4M=")</f>
        <v>#VALUE!</v>
      </c>
      <c r="EC3" s="0" t="e">
        <f aca="false">AND('Product Spreadsheet'!AB4,"AAAAAGf1f4Q=")</f>
        <v>#VALUE!</v>
      </c>
      <c r="ED3" s="0" t="e">
        <f aca="false">AND('Product Spreadsheet'!AC4,"AAAAAGf1f4U=")</f>
        <v>#VALUE!</v>
      </c>
      <c r="EE3" s="0" t="e">
        <f aca="false">AND('Product Spreadsheet'!AD4,"AAAAAGf1f4Y=")</f>
        <v>#VALUE!</v>
      </c>
      <c r="EF3" s="0" t="e">
        <f aca="false">AND('Product Spreadsheet'!AE4,"AAAAAGf1f4c=")</f>
        <v>#VALUE!</v>
      </c>
      <c r="EG3" s="0" t="e">
        <f aca="false">AND('Product Spreadsheet'!AF4,"AAAAAGf1f4g=")</f>
        <v>#VALUE!</v>
      </c>
      <c r="EH3" s="0" t="e">
        <f aca="false">AND('Product Spreadsheet'!AG4,"AAAAAGf1f4k=")</f>
        <v>#VALUE!</v>
      </c>
      <c r="EI3" s="0" t="e">
        <f aca="false">AND('Product Spreadsheet'!AH4,"AAAAAGf1f4o=")</f>
        <v>#VALUE!</v>
      </c>
      <c r="EJ3" s="0" t="e">
        <f aca="false">AND('Product Spreadsheet'!AI4,"AAAAAGf1f4s=")</f>
        <v>#VALUE!</v>
      </c>
      <c r="EK3" s="0" t="e">
        <f aca="false">AND('Product Spreadsheet'!AJ4,"AAAAAGf1f4w=")</f>
        <v>#VALUE!</v>
      </c>
      <c r="EL3" s="0" t="e">
        <f aca="false">AND('Product Spreadsheet'!AK4,"AAAAAGf1f40=")</f>
        <v>#VALUE!</v>
      </c>
      <c r="EM3" s="0" t="e">
        <f aca="false">AND('Product Spreadsheet'!AL4,"AAAAAGf1f44=")</f>
        <v>#VALUE!</v>
      </c>
      <c r="EN3" s="0" t="e">
        <f aca="false">AND('Product Spreadsheet'!AM4,"AAAAAGf1f48=")</f>
        <v>#VALUE!</v>
      </c>
      <c r="EO3" s="0" t="e">
        <f aca="false">AND('Product Spreadsheet'!AN4,"AAAAAGf1f5A=")</f>
        <v>#VALUE!</v>
      </c>
      <c r="EP3" s="0" t="e">
        <f aca="false">AND('Product Spreadsheet'!AO4,"AAAAAGf1f5E=")</f>
        <v>#VALUE!</v>
      </c>
      <c r="EQ3" s="0" t="e">
        <f aca="false">AND('Product Spreadsheet'!AP4,"AAAAAGf1f5I=")</f>
        <v>#VALUE!</v>
      </c>
      <c r="ER3" s="0" t="e">
        <f aca="false">AND('Product Spreadsheet'!AQ4,"AAAAAGf1f5M=")</f>
        <v>#VALUE!</v>
      </c>
      <c r="ES3" s="0" t="e">
        <f aca="false">AND('Product Spreadsheet'!AR4,"AAAAAGf1f5Q=")</f>
        <v>#VALUE!</v>
      </c>
      <c r="ET3" s="0" t="e">
        <f aca="false">AND('Product Spreadsheet'!AS4,"AAAAAGf1f5U=")</f>
        <v>#VALUE!</v>
      </c>
      <c r="EU3" s="0" t="e">
        <f aca="false">AND('Product Spreadsheet'!AT4,"AAAAAGf1f5Y=")</f>
        <v>#VALUE!</v>
      </c>
      <c r="EV3" s="0" t="e">
        <f aca="false">AND('Product Spreadsheet'!AU4,"AAAAAGf1f5c=")</f>
        <v>#VALUE!</v>
      </c>
      <c r="EW3" s="0" t="e">
        <f aca="false">AND('Product Spreadsheet'!AV4,"AAAAAGf1f5g=")</f>
        <v>#VALUE!</v>
      </c>
      <c r="EX3" s="0" t="e">
        <f aca="false">AND('Product Spreadsheet'!AW4,"AAAAAGf1f5k=")</f>
        <v>#VALUE!</v>
      </c>
      <c r="EY3" s="0" t="e">
        <f aca="false">AND('Product Spreadsheet'!AX4,"AAAAAGf1f5o=")</f>
        <v>#VALUE!</v>
      </c>
      <c r="EZ3" s="0" t="e">
        <f aca="false">AND('Product Spreadsheet'!AY4,"AAAAAGf1f5s=")</f>
        <v>#VALUE!</v>
      </c>
      <c r="FA3" s="0" t="e">
        <f aca="false">AND('Product Spreadsheet'!AZ4,"AAAAAGf1f5w=")</f>
        <v>#VALUE!</v>
      </c>
      <c r="FB3" s="0" t="e">
        <f aca="false">AND('Product Spreadsheet'!BA4,"AAAAAGf1f50=")</f>
        <v>#VALUE!</v>
      </c>
      <c r="FC3" s="0" t="e">
        <f aca="false">AND('Product Spreadsheet'!BB4,"AAAAAGf1f54=")</f>
        <v>#VALUE!</v>
      </c>
      <c r="FD3" s="0" t="e">
        <f aca="false">AND('Product Spreadsheet'!BC4,"AAAAAGf1f58=")</f>
        <v>#VALUE!</v>
      </c>
      <c r="FE3" s="0" t="e">
        <f aca="false">AND('Product Spreadsheet'!BD4,"AAAAAGf1f6A=")</f>
        <v>#VALUE!</v>
      </c>
      <c r="FF3" s="0" t="e">
        <f aca="false">AND('Product Spreadsheet'!BE4,"AAAAAGf1f6E=")</f>
        <v>#VALUE!</v>
      </c>
      <c r="FG3" s="0" t="e">
        <f aca="false">AND('Product Spreadsheet'!BF4,"AAAAAGf1f6I=")</f>
        <v>#VALUE!</v>
      </c>
      <c r="FH3" s="0" t="e">
        <f aca="false">AND('Product Spreadsheet'!BG4,"AAAAAGf1f6M=")</f>
        <v>#VALUE!</v>
      </c>
      <c r="FI3" s="0" t="e">
        <f aca="false">AND('Product Spreadsheet'!BH4,"AAAAAGf1f6Q=")</f>
        <v>#VALUE!</v>
      </c>
      <c r="FJ3" s="0" t="e">
        <f aca="false">AND('Product Spreadsheet'!BI4,"AAAAAGf1f6U=")</f>
        <v>#VALUE!</v>
      </c>
      <c r="FK3" s="0" t="e">
        <f aca="false">AND('Product Spreadsheet'!BJ4,"AAAAAGf1f6Y=")</f>
        <v>#VALUE!</v>
      </c>
      <c r="FL3" s="0" t="e">
        <f aca="false">AND('Product Spreadsheet'!BK4,"AAAAAGf1f6c=")</f>
        <v>#VALUE!</v>
      </c>
      <c r="FM3" s="0" t="e">
        <f aca="false">AND('Product Spreadsheet'!BL4,"AAAAAGf1f6g=")</f>
        <v>#VALUE!</v>
      </c>
      <c r="FN3" s="0" t="e">
        <f aca="false">AND('Product Spreadsheet'!BM4,"AAAAAGf1f6k=")</f>
        <v>#VALUE!</v>
      </c>
      <c r="FO3" s="0" t="e">
        <f aca="false">AND('Product Spreadsheet'!BN4,"AAAAAGf1f6o=")</f>
        <v>#VALUE!</v>
      </c>
      <c r="FP3" s="0" t="e">
        <f aca="false">AND('Product Spreadsheet'!BO4,"AAAAAGf1f6s=")</f>
        <v>#VALUE!</v>
      </c>
      <c r="FQ3" s="0" t="e">
        <f aca="false">AND('Product Spreadsheet'!BP4,"AAAAAGf1f6w=")</f>
        <v>#VALUE!</v>
      </c>
      <c r="FR3" s="0" t="e">
        <f aca="false">AND('Product Spreadsheet'!BQ4,"AAAAAGf1f60=")</f>
        <v>#VALUE!</v>
      </c>
      <c r="FS3" s="0" t="e">
        <f aca="false">AND('Product Spreadsheet'!BR4,"AAAAAGf1f64=")</f>
        <v>#VALUE!</v>
      </c>
      <c r="FT3" s="0" t="e">
        <f aca="false">AND('Product Spreadsheet'!BS4,"AAAAAGf1f68=")</f>
        <v>#VALUE!</v>
      </c>
      <c r="FU3" s="0" t="e">
        <f aca="false">AND('Product Spreadsheet'!BT4,"AAAAAGf1f7A=")</f>
        <v>#VALUE!</v>
      </c>
      <c r="FV3" s="0" t="e">
        <f aca="false">AND('Product Spreadsheet'!BU4,"AAAAAGf1f7E=")</f>
        <v>#VALUE!</v>
      </c>
      <c r="FW3" s="0" t="e">
        <f aca="false">AND('Product Spreadsheet'!BV4,"AAAAAGf1f7I=")</f>
        <v>#VALUE!</v>
      </c>
      <c r="FX3" s="0" t="e">
        <f aca="false">AND('Product Spreadsheet'!BW4,"AAAAAGf1f7M=")</f>
        <v>#VALUE!</v>
      </c>
      <c r="FY3" s="0" t="e">
        <f aca="false">AND('Product Spreadsheet'!BX4,"AAAAAGf1f7Q=")</f>
        <v>#VALUE!</v>
      </c>
      <c r="FZ3" s="0" t="e">
        <f aca="false">AND('Product Spreadsheet'!BY4,"AAAAAGf1f7U=")</f>
        <v>#VALUE!</v>
      </c>
      <c r="GA3" s="0" t="e">
        <f aca="false">AND('Product Spreadsheet'!BZ4,"AAAAAGf1f7Y=")</f>
        <v>#VALUE!</v>
      </c>
      <c r="GB3" s="0" t="e">
        <f aca="false">AND('Product Spreadsheet'!CA4,"AAAAAGf1f7c=")</f>
        <v>#VALUE!</v>
      </c>
      <c r="GC3" s="0" t="e">
        <f aca="false">AND('Product Spreadsheet'!CB4,"AAAAAGf1f7g=")</f>
        <v>#VALUE!</v>
      </c>
      <c r="GD3" s="0" t="e">
        <f aca="false">AND('Product Spreadsheet'!CC4,"AAAAAGf1f7k=")</f>
        <v>#VALUE!</v>
      </c>
      <c r="GE3" s="0" t="e">
        <f aca="false">AND('Product Spreadsheet'!CD4,"AAAAAGf1f7o=")</f>
        <v>#VALUE!</v>
      </c>
      <c r="GF3" s="0" t="e">
        <f aca="false">AND('Product Spreadsheet'!CE4,"AAAAAGf1f7s=")</f>
        <v>#VALUE!</v>
      </c>
      <c r="GG3" s="0" t="e">
        <f aca="false">AND('Product Spreadsheet'!CF4,"AAAAAGf1f7w=")</f>
        <v>#VALUE!</v>
      </c>
      <c r="GH3" s="0" t="e">
        <f aca="false">AND('Product Spreadsheet'!CG4,"AAAAAGf1f70=")</f>
        <v>#VALUE!</v>
      </c>
      <c r="GI3" s="0" t="e">
        <f aca="false">AND('Product Spreadsheet'!CH4,"AAAAAGf1f74=")</f>
        <v>#VALUE!</v>
      </c>
      <c r="GJ3" s="0" t="e">
        <f aca="false">AND('Product Spreadsheet'!CI4,"AAAAAGf1f78=")</f>
        <v>#VALUE!</v>
      </c>
      <c r="GK3" s="0" t="e">
        <f aca="false">AND('Product Spreadsheet'!CJ4,"AAAAAGf1f8A=")</f>
        <v>#VALUE!</v>
      </c>
      <c r="GL3" s="0" t="e">
        <f aca="false">AND('Product Spreadsheet'!CK4,"AAAAAGf1f8E=")</f>
        <v>#VALUE!</v>
      </c>
      <c r="GM3" s="0" t="e">
        <f aca="false">AND('Product Spreadsheet'!CL4,"AAAAAGf1f8I=")</f>
        <v>#VALUE!</v>
      </c>
      <c r="GN3" s="0" t="e">
        <f aca="false">AND('Product Spreadsheet'!CM4,"AAAAAGf1f8M=")</f>
        <v>#VALUE!</v>
      </c>
      <c r="GO3" s="0" t="e">
        <f aca="false">AND('Product Spreadsheet'!CN4,"AAAAAGf1f8Q=")</f>
        <v>#VALUE!</v>
      </c>
      <c r="GP3" s="0" t="e">
        <f aca="false">AND('Product Spreadsheet'!CO4,"AAAAAGf1f8U=")</f>
        <v>#VALUE!</v>
      </c>
      <c r="GQ3" s="0" t="e">
        <f aca="false">AND('Product Spreadsheet'!CP4,"AAAAAGf1f8Y=")</f>
        <v>#VALUE!</v>
      </c>
      <c r="GR3" s="0" t="e">
        <f aca="false">AND('Product Spreadsheet'!CQ4,"AAAAAGf1f8c=")</f>
        <v>#VALUE!</v>
      </c>
      <c r="GS3" s="0" t="e">
        <f aca="false">AND('Product Spreadsheet'!CR4,"AAAAAGf1f8g=")</f>
        <v>#VALUE!</v>
      </c>
      <c r="GT3" s="0" t="e">
        <f aca="false">AND('Product Spreadsheet'!CS4,"AAAAAGf1f8k=")</f>
        <v>#VALUE!</v>
      </c>
      <c r="GU3" s="0" t="e">
        <f aca="false">AND('Product Spreadsheet'!CT4,"AAAAAGf1f8o=")</f>
        <v>#VALUE!</v>
      </c>
      <c r="GV3" s="0" t="e">
        <f aca="false">AND('Product Spreadsheet'!CU4,"AAAAAGf1f8s=")</f>
        <v>#VALUE!</v>
      </c>
      <c r="GW3" s="0" t="e">
        <f aca="false">AND('Product Spreadsheet'!CV4,"AAAAAGf1f8w=")</f>
        <v>#VALUE!</v>
      </c>
      <c r="GX3" s="0" t="e">
        <f aca="false">AND('Product Spreadsheet'!CW4,"AAAAAGf1f80=")</f>
        <v>#VALUE!</v>
      </c>
      <c r="GY3" s="0" t="e">
        <f aca="false">AND('Product Spreadsheet'!CX4,"AAAAAGf1f84=")</f>
        <v>#VALUE!</v>
      </c>
      <c r="GZ3" s="0" t="e">
        <f aca="false">AND('Product Spreadsheet'!CY4,"AAAAAGf1f88=")</f>
        <v>#VALUE!</v>
      </c>
      <c r="HA3" s="0" t="e">
        <f aca="false">AND('Product Spreadsheet'!CZ4,"AAAAAGf1f9A=")</f>
        <v>#VALUE!</v>
      </c>
      <c r="HB3" s="0" t="e">
        <f aca="false">AND('Product Spreadsheet'!DA4,"AAAAAGf1f9E=")</f>
        <v>#VALUE!</v>
      </c>
      <c r="HC3" s="0" t="e">
        <f aca="false">AND('Product Spreadsheet'!DB4,"AAAAAGf1f9I=")</f>
        <v>#VALUE!</v>
      </c>
      <c r="HD3" s="0" t="e">
        <f aca="false">AND('Product Spreadsheet'!DC4,"AAAAAGf1f9M=")</f>
        <v>#VALUE!</v>
      </c>
      <c r="HE3" s="0" t="e">
        <f aca="false">AND('Product Spreadsheet'!DD4,"AAAAAGf1f9Q=")</f>
        <v>#VALUE!</v>
      </c>
      <c r="HF3" s="0" t="e">
        <f aca="false">AND('Product Spreadsheet'!DE4,"AAAAAGf1f9U=")</f>
        <v>#VALUE!</v>
      </c>
      <c r="HG3" s="0" t="e">
        <f aca="false">AND('Product Spreadsheet'!DF4,"AAAAAGf1f9Y=")</f>
        <v>#VALUE!</v>
      </c>
      <c r="HH3" s="0" t="e">
        <f aca="false">AND('Product Spreadsheet'!DG4,"AAAAAGf1f9c=")</f>
        <v>#VALUE!</v>
      </c>
      <c r="HI3" s="0" t="e">
        <f aca="false">AND('Product Spreadsheet'!DH4,"AAAAAGf1f9g=")</f>
        <v>#VALUE!</v>
      </c>
      <c r="HJ3" s="0" t="e">
        <f aca="false">AND('Product Spreadsheet'!DI4,"AAAAAGf1f9k=")</f>
        <v>#VALUE!</v>
      </c>
      <c r="HK3" s="0" t="e">
        <f aca="false">AND('Product Spreadsheet'!DJ4,"AAAAAGf1f9o=")</f>
        <v>#VALUE!</v>
      </c>
      <c r="HL3" s="0" t="e">
        <f aca="false">AND('Product Spreadsheet'!DK4,"AAAAAGf1f9s=")</f>
        <v>#VALUE!</v>
      </c>
      <c r="HM3" s="0" t="e">
        <f aca="false">AND('Product Spreadsheet'!DL4,"AAAAAGf1f9w=")</f>
        <v>#VALUE!</v>
      </c>
      <c r="HN3" s="0" t="e">
        <f aca="false">AND('Product Spreadsheet'!DM4,"AAAAAGf1f90=")</f>
        <v>#VALUE!</v>
      </c>
      <c r="HO3" s="0" t="e">
        <f aca="false">AND('Product Spreadsheet'!DN4,"AAAAAGf1f94=")</f>
        <v>#VALUE!</v>
      </c>
      <c r="HP3" s="0" t="e">
        <f aca="false">AND('Product Spreadsheet'!DO4,"AAAAAGf1f98=")</f>
        <v>#VALUE!</v>
      </c>
      <c r="HQ3" s="0" t="e">
        <f aca="false">AND('Product Spreadsheet'!DP4,"AAAAAGf1f+A=")</f>
        <v>#VALUE!</v>
      </c>
      <c r="HR3" s="0" t="e">
        <f aca="false">AND('Product Spreadsheet'!DQ4,"AAAAAGf1f+E=")</f>
        <v>#VALUE!</v>
      </c>
      <c r="HS3" s="0" t="e">
        <f aca="false">AND('Product Spreadsheet'!DR4,"AAAAAGf1f+I=")</f>
        <v>#VALUE!</v>
      </c>
      <c r="HT3" s="0" t="e">
        <f aca="false">AND('Product Spreadsheet'!DS4,"AAAAAGf1f+M=")</f>
        <v>#VALUE!</v>
      </c>
      <c r="HU3" s="0" t="e">
        <f aca="false">AND('Product Spreadsheet'!DT4,"AAAAAGf1f+Q=")</f>
        <v>#VALUE!</v>
      </c>
      <c r="HV3" s="0" t="e">
        <f aca="false">AND('Product Spreadsheet'!DU4,"AAAAAGf1f+U=")</f>
        <v>#VALUE!</v>
      </c>
      <c r="HW3" s="0" t="e">
        <f aca="false">AND('Product Spreadsheet'!DV4,"AAAAAGf1f+Y=")</f>
        <v>#VALUE!</v>
      </c>
      <c r="HX3" s="0" t="e">
        <f aca="false">AND('Product Spreadsheet'!DW4,"AAAAAGf1f+c=")</f>
        <v>#VALUE!</v>
      </c>
      <c r="HY3" s="0" t="e">
        <f aca="false">AND('Product Spreadsheet'!DX4,"AAAAAGf1f+g=")</f>
        <v>#VALUE!</v>
      </c>
      <c r="HZ3" s="0" t="e">
        <f aca="false">AND('Product Spreadsheet'!DY4,"AAAAAGf1f+k=")</f>
        <v>#VALUE!</v>
      </c>
      <c r="IA3" s="0" t="e">
        <f aca="false">AND('Product Spreadsheet'!DZ4,"AAAAAGf1f+o=")</f>
        <v>#VALUE!</v>
      </c>
      <c r="IB3" s="0" t="e">
        <f aca="false">AND('Product Spreadsheet'!EA4,"AAAAAGf1f+s=")</f>
        <v>#VALUE!</v>
      </c>
      <c r="IC3" s="0" t="e">
        <f aca="false">AND('Product Spreadsheet'!EB4,"AAAAAGf1f+w=")</f>
        <v>#VALUE!</v>
      </c>
      <c r="ID3" s="0" t="e">
        <f aca="false">AND('Product Spreadsheet'!EC4,"AAAAAGf1f+0=")</f>
        <v>#VALUE!</v>
      </c>
      <c r="IE3" s="0" t="e">
        <f aca="false">AND('Product Spreadsheet'!ED4,"AAAAAGf1f+4=")</f>
        <v>#VALUE!</v>
      </c>
      <c r="IF3" s="0" t="e">
        <f aca="false">AND('Product Spreadsheet'!EE4,"AAAAAGf1f+8=")</f>
        <v>#VALUE!</v>
      </c>
      <c r="IG3" s="0" t="e">
        <f aca="false">AND('Product Spreadsheet'!EF4,"AAAAAGf1f/A=")</f>
        <v>#VALUE!</v>
      </c>
      <c r="IH3" s="0" t="e">
        <f aca="false">AND('Product Spreadsheet'!EG4,"AAAAAGf1f/E=")</f>
        <v>#VALUE!</v>
      </c>
      <c r="II3" s="0" t="e">
        <f aca="false">AND('Product Spreadsheet'!EH4,"AAAAAGf1f/I=")</f>
        <v>#VALUE!</v>
      </c>
      <c r="IJ3" s="0" t="e">
        <f aca="false">AND('Product Spreadsheet'!EI4,"AAAAAGf1f/M=")</f>
        <v>#VALUE!</v>
      </c>
      <c r="IK3" s="0" t="e">
        <f aca="false">AND('Product Spreadsheet'!EJ4,"AAAAAGf1f/Q=")</f>
        <v>#VALUE!</v>
      </c>
      <c r="IL3" s="0" t="e">
        <f aca="false">AND('Product Spreadsheet'!EK4,"AAAAAGf1f/U=")</f>
        <v>#VALUE!</v>
      </c>
      <c r="IM3" s="0" t="e">
        <f aca="false">AND('Product Spreadsheet'!EL4,"AAAAAGf1f/Y=")</f>
        <v>#VALUE!</v>
      </c>
      <c r="IN3" s="0" t="e">
        <f aca="false">AND('Product Spreadsheet'!EM4,"AAAAAGf1f/c=")</f>
        <v>#VALUE!</v>
      </c>
      <c r="IO3" s="0" t="e">
        <f aca="false">AND('Product Spreadsheet'!EN4,"AAAAAGf1f/g=")</f>
        <v>#VALUE!</v>
      </c>
      <c r="IP3" s="0" t="e">
        <f aca="false">AND('Product Spreadsheet'!EO4,"AAAAAGf1f/k=")</f>
        <v>#VALUE!</v>
      </c>
      <c r="IQ3" s="0" t="e">
        <f aca="false">AND('Product Spreadsheet'!EP4,"AAAAAGf1f/o=")</f>
        <v>#VALUE!</v>
      </c>
      <c r="IR3" s="0" t="e">
        <f aca="false">AND('Product Spreadsheet'!EQ4,"AAAAAGf1f/s=")</f>
        <v>#VALUE!</v>
      </c>
      <c r="IS3" s="0" t="e">
        <f aca="false">AND('Product Spreadsheet'!ER4,"AAAAAGf1f/w=")</f>
        <v>#VALUE!</v>
      </c>
      <c r="IT3" s="0" t="e">
        <f aca="false">AND('Product Spreadsheet'!ES4,"AAAAAGf1f/0=")</f>
        <v>#VALUE!</v>
      </c>
      <c r="IU3" s="0" t="e">
        <f aca="false">AND('Product Spreadsheet'!ET4,"AAAAAGf1f/4=")</f>
        <v>#VALUE!</v>
      </c>
      <c r="IV3" s="0" t="e">
        <f aca="false">AND('Product Spreadsheet'!EU4,"AAAAAGf1f/8=")</f>
        <v>#VALUE!</v>
      </c>
    </row>
    <row r="4" customFormat="false" ht="12.75" hidden="false" customHeight="false" outlineLevel="0" collapsed="false">
      <c r="A4" s="0" t="e">
        <f aca="false">AND('Product Spreadsheet'!EV4,"AAAAAHd+7wA=")</f>
        <v>#VALUE!</v>
      </c>
      <c r="B4" s="0" t="e">
        <f aca="false">AND('Product Spreadsheet'!EW4,"AAAAAHd+7wE=")</f>
        <v>#VALUE!</v>
      </c>
      <c r="C4" s="0" t="e">
        <f aca="false">AND('Product Spreadsheet'!EX4,"AAAAAHd+7wI=")</f>
        <v>#VALUE!</v>
      </c>
      <c r="D4" s="0" t="e">
        <f aca="false">AND('Product Spreadsheet'!EY4,"AAAAAHd+7wM=")</f>
        <v>#VALUE!</v>
      </c>
      <c r="E4" s="0" t="e">
        <f aca="false">AND('Product Spreadsheet'!EZ4,"AAAAAHd+7wQ=")</f>
        <v>#VALUE!</v>
      </c>
      <c r="F4" s="0" t="e">
        <f aca="false">AND('Product Spreadsheet'!FA4,"AAAAAHd+7wU=")</f>
        <v>#VALUE!</v>
      </c>
      <c r="G4" s="0" t="e">
        <f aca="false">AND('Product Spreadsheet'!FB4,"AAAAAHd+7wY=")</f>
        <v>#VALUE!</v>
      </c>
      <c r="H4" s="0" t="e">
        <f aca="false">AND('Product Spreadsheet'!FC4,"AAAAAHd+7wc=")</f>
        <v>#VALUE!</v>
      </c>
      <c r="I4" s="0" t="e">
        <f aca="false">AND('Product Spreadsheet'!FD4,"AAAAAHd+7wg=")</f>
        <v>#VALUE!</v>
      </c>
      <c r="J4" s="0" t="e">
        <f aca="false">AND('Product Spreadsheet'!FE4,"AAAAAHd+7wk=")</f>
        <v>#VALUE!</v>
      </c>
      <c r="K4" s="0" t="e">
        <f aca="false">AND('Product Spreadsheet'!FF4,"AAAAAHd+7wo=")</f>
        <v>#VALUE!</v>
      </c>
      <c r="L4" s="0" t="e">
        <f aca="false">AND('Product Spreadsheet'!FG4,"AAAAAHd+7ws=")</f>
        <v>#VALUE!</v>
      </c>
      <c r="M4" s="0" t="e">
        <f aca="false">AND('Product Spreadsheet'!FH4,"AAAAAHd+7ww=")</f>
        <v>#VALUE!</v>
      </c>
      <c r="N4" s="0" t="e">
        <f aca="false">AND('Product Spreadsheet'!FI4,"AAAAAHd+7w0=")</f>
        <v>#VALUE!</v>
      </c>
      <c r="O4" s="0" t="e">
        <f aca="false">AND('Product Spreadsheet'!FJ4,"AAAAAHd+7w4=")</f>
        <v>#VALUE!</v>
      </c>
      <c r="P4" s="0" t="e">
        <f aca="false">AND('Product Spreadsheet'!FK4,"AAAAAHd+7w8=")</f>
        <v>#VALUE!</v>
      </c>
      <c r="Q4" s="0" t="e">
        <f aca="false">AND('Product Spreadsheet'!FL4,"AAAAAHd+7xA=")</f>
        <v>#VALUE!</v>
      </c>
      <c r="R4" s="0" t="e">
        <f aca="false">AND('Product Spreadsheet'!FM4,"AAAAAHd+7xE=")</f>
        <v>#VALUE!</v>
      </c>
      <c r="S4" s="0" t="e">
        <f aca="false">AND('Product Spreadsheet'!FN4,"AAAAAHd+7xI=")</f>
        <v>#VALUE!</v>
      </c>
      <c r="T4" s="0" t="e">
        <f aca="false">AND('Product Spreadsheet'!FO4,"AAAAAHd+7xM=")</f>
        <v>#VALUE!</v>
      </c>
      <c r="U4" s="0" t="e">
        <f aca="false">AND('Product Spreadsheet'!FP4,"AAAAAHd+7xQ=")</f>
        <v>#VALUE!</v>
      </c>
      <c r="V4" s="0" t="e">
        <f aca="false">AND('Product Spreadsheet'!FQ4,"AAAAAHd+7xU=")</f>
        <v>#VALUE!</v>
      </c>
      <c r="W4" s="0" t="e">
        <f aca="false">AND('Product Spreadsheet'!FR4,"AAAAAHd+7xY=")</f>
        <v>#VALUE!</v>
      </c>
      <c r="X4" s="0" t="e">
        <f aca="false">AND('Product Spreadsheet'!FS4,"AAAAAHd+7xc=")</f>
        <v>#VALUE!</v>
      </c>
      <c r="Y4" s="0" t="e">
        <f aca="false">AND('Product Spreadsheet'!FT4,"AAAAAHd+7xg=")</f>
        <v>#VALUE!</v>
      </c>
      <c r="Z4" s="0" t="e">
        <f aca="false">AND('Product Spreadsheet'!FU4,"AAAAAHd+7xk=")</f>
        <v>#VALUE!</v>
      </c>
      <c r="AA4" s="0" t="e">
        <f aca="false">AND('Product Spreadsheet'!FV4,"AAAAAHd+7xo=")</f>
        <v>#VALUE!</v>
      </c>
      <c r="AB4" s="0" t="e">
        <f aca="false">AND('Product Spreadsheet'!FW4,"AAAAAHd+7xs=")</f>
        <v>#VALUE!</v>
      </c>
      <c r="AC4" s="0" t="e">
        <f aca="false">AND('Product Spreadsheet'!FX4,"AAAAAHd+7xw=")</f>
        <v>#VALUE!</v>
      </c>
      <c r="AD4" s="0" t="e">
        <f aca="false">AND('Product Spreadsheet'!FY4,"AAAAAHd+7x0=")</f>
        <v>#VALUE!</v>
      </c>
      <c r="AE4" s="0" t="e">
        <f aca="false">AND('Product Spreadsheet'!FZ4,"AAAAAHd+7x4=")</f>
        <v>#VALUE!</v>
      </c>
      <c r="AF4" s="0" t="e">
        <f aca="false">AND('Product Spreadsheet'!GA4,"AAAAAHd+7x8=")</f>
        <v>#VALUE!</v>
      </c>
      <c r="AG4" s="0" t="e">
        <f aca="false">AND('Product Spreadsheet'!GB4,"AAAAAHd+7yA=")</f>
        <v>#VALUE!</v>
      </c>
      <c r="AH4" s="0" t="e">
        <f aca="false">AND('Product Spreadsheet'!GC4,"AAAAAHd+7yE=")</f>
        <v>#VALUE!</v>
      </c>
      <c r="AI4" s="0" t="e">
        <f aca="false">AND('Product Spreadsheet'!GD4,"AAAAAHd+7yI=")</f>
        <v>#VALUE!</v>
      </c>
      <c r="AJ4" s="0" t="e">
        <f aca="false">AND('Product Spreadsheet'!GE4,"AAAAAHd+7yM=")</f>
        <v>#VALUE!</v>
      </c>
      <c r="AK4" s="0" t="e">
        <f aca="false">AND('Product Spreadsheet'!GF4,"AAAAAHd+7yQ=")</f>
        <v>#VALUE!</v>
      </c>
      <c r="AL4" s="0" t="e">
        <f aca="false">AND('Product Spreadsheet'!GG4,"AAAAAHd+7yU=")</f>
        <v>#VALUE!</v>
      </c>
      <c r="AM4" s="0" t="e">
        <f aca="false">AND('Product Spreadsheet'!GH4,"AAAAAHd+7yY=")</f>
        <v>#VALUE!</v>
      </c>
      <c r="AN4" s="0" t="e">
        <f aca="false">AND('Product Spreadsheet'!GI4,"AAAAAHd+7yc=")</f>
        <v>#VALUE!</v>
      </c>
      <c r="AO4" s="0" t="e">
        <f aca="false">AND('Product Spreadsheet'!GJ4,"AAAAAHd+7yg=")</f>
        <v>#VALUE!</v>
      </c>
      <c r="AP4" s="0" t="e">
        <f aca="false">AND('Product Spreadsheet'!GK4,"AAAAAHd+7yk=")</f>
        <v>#VALUE!</v>
      </c>
      <c r="AQ4" s="0" t="e">
        <f aca="false">AND('Product Spreadsheet'!GL4,"AAAAAHd+7yo=")</f>
        <v>#VALUE!</v>
      </c>
      <c r="AR4" s="0" t="e">
        <f aca="false">AND('Product Spreadsheet'!GM4,"AAAAAHd+7ys=")</f>
        <v>#VALUE!</v>
      </c>
      <c r="AS4" s="0" t="e">
        <f aca="false">AND('Product Spreadsheet'!GN4,"AAAAAHd+7yw=")</f>
        <v>#VALUE!</v>
      </c>
      <c r="AT4" s="0" t="e">
        <f aca="false">AND('Product Spreadsheet'!GO4,"AAAAAHd+7y0=")</f>
        <v>#VALUE!</v>
      </c>
      <c r="AU4" s="0" t="e">
        <f aca="false">AND('Product Spreadsheet'!GP4,"AAAAAHd+7y4=")</f>
        <v>#VALUE!</v>
      </c>
      <c r="AV4" s="0" t="e">
        <f aca="false">AND('Product Spreadsheet'!GQ4,"AAAAAHd+7y8=")</f>
        <v>#VALUE!</v>
      </c>
      <c r="AW4" s="0" t="e">
        <f aca="false">AND('Product Spreadsheet'!GR4,"AAAAAHd+7zA=")</f>
        <v>#VALUE!</v>
      </c>
      <c r="AX4" s="0" t="e">
        <f aca="false">AND('Product Spreadsheet'!GS4,"AAAAAHd+7zE=")</f>
        <v>#VALUE!</v>
      </c>
      <c r="AY4" s="0" t="e">
        <f aca="false">AND('Product Spreadsheet'!GT4,"AAAAAHd+7zI=")</f>
        <v>#VALUE!</v>
      </c>
      <c r="AZ4" s="0" t="e">
        <f aca="false">AND('Product Spreadsheet'!GU4,"AAAAAHd+7zM=")</f>
        <v>#VALUE!</v>
      </c>
      <c r="BA4" s="0" t="n">
        <f aca="false">IF('Product Spreadsheet'!$A5:$IV5,"AAAAAHd+7zQ=",0)</f>
        <v>0</v>
      </c>
      <c r="BB4" s="0" t="e">
        <f aca="false">AND('Product Spreadsheet'!A5,"AAAAAHd+7zU=")</f>
        <v>#VALUE!</v>
      </c>
      <c r="BC4" s="0" t="e">
        <f aca="false">AND(#REF!,"AAAAAHd+7zY=")</f>
        <v>#VALUE!</v>
      </c>
      <c r="BD4" s="0" t="e">
        <f aca="false">AND('Product Spreadsheet'!B5,"AAAAAHd+7zc=")</f>
        <v>#VALUE!</v>
      </c>
      <c r="BE4" s="0" t="e">
        <f aca="false">AND('Product Spreadsheet'!C5,"AAAAAHd+7zg=")</f>
        <v>#VALUE!</v>
      </c>
      <c r="BF4" s="0" t="e">
        <f aca="false">AND('Product Spreadsheet'!D5,"AAAAAHd+7zk=")</f>
        <v>#VALUE!</v>
      </c>
      <c r="BG4" s="0" t="e">
        <f aca="false">AND('Product Spreadsheet'!E5,"AAAAAHd+7zo=")</f>
        <v>#VALUE!</v>
      </c>
      <c r="BH4" s="0" t="e">
        <f aca="false">AND('Product Spreadsheet'!F5,"AAAAAHd+7zs=")</f>
        <v>#VALUE!</v>
      </c>
      <c r="BI4" s="0" t="e">
        <f aca="false">AND('Product Spreadsheet'!G5,"AAAAAHd+7zw=")</f>
        <v>#VALUE!</v>
      </c>
      <c r="BJ4" s="0" t="e">
        <f aca="false">AND('Product Spreadsheet'!H5,"AAAAAHd+7z0=")</f>
        <v>#VALUE!</v>
      </c>
      <c r="BK4" s="0" t="e">
        <f aca="false">AND('Product Spreadsheet'!I5,"AAAAAHd+7z4=")</f>
        <v>#VALUE!</v>
      </c>
      <c r="BL4" s="0" t="e">
        <f aca="false">AND('Product Spreadsheet'!J5,"AAAAAHd+7z8=")</f>
        <v>#VALUE!</v>
      </c>
      <c r="BM4" s="0" t="e">
        <f aca="false">AND('Product Spreadsheet'!K5,"AAAAAHd+70A=")</f>
        <v>#VALUE!</v>
      </c>
      <c r="BN4" s="0" t="e">
        <f aca="false">AND('Product Spreadsheet'!L5,"AAAAAHd+70E=")</f>
        <v>#VALUE!</v>
      </c>
      <c r="BO4" s="0" t="e">
        <f aca="false">AND('Product Spreadsheet'!M5,"AAAAAHd+70I=")</f>
        <v>#VALUE!</v>
      </c>
      <c r="BP4" s="0" t="e">
        <f aca="false">AND('Product Spreadsheet'!N5,"AAAAAHd+70M=")</f>
        <v>#VALUE!</v>
      </c>
      <c r="BQ4" s="0" t="e">
        <f aca="false">AND('Product Spreadsheet'!O5,"AAAAAHd+70Q=")</f>
        <v>#VALUE!</v>
      </c>
      <c r="BR4" s="0" t="e">
        <f aca="false">AND('Product Spreadsheet'!P5,"AAAAAHd+70U=")</f>
        <v>#VALUE!</v>
      </c>
      <c r="BS4" s="0" t="e">
        <f aca="false">AND('Product Spreadsheet'!Q5,"AAAAAHd+70Y=")</f>
        <v>#VALUE!</v>
      </c>
      <c r="BT4" s="0" t="e">
        <f aca="false">AND('Product Spreadsheet'!R5,"AAAAAHd+70c=")</f>
        <v>#VALUE!</v>
      </c>
      <c r="BU4" s="0" t="e">
        <f aca="false">AND('Product Spreadsheet'!S5,"AAAAAHd+70g=")</f>
        <v>#VALUE!</v>
      </c>
      <c r="BV4" s="0" t="e">
        <f aca="false">AND('Product Spreadsheet'!T5,"AAAAAHd+70k=")</f>
        <v>#VALUE!</v>
      </c>
      <c r="BW4" s="0" t="e">
        <f aca="false">AND('Product Spreadsheet'!U5,"AAAAAHd+70o=")</f>
        <v>#VALUE!</v>
      </c>
      <c r="BX4" s="0" t="e">
        <f aca="false">AND('Product Spreadsheet'!V5,"AAAAAHd+70s=")</f>
        <v>#VALUE!</v>
      </c>
      <c r="BY4" s="0" t="e">
        <f aca="false">AND('Product Spreadsheet'!W5,"AAAAAHd+70w=")</f>
        <v>#VALUE!</v>
      </c>
      <c r="BZ4" s="0" t="e">
        <f aca="false">AND('Product Spreadsheet'!X5,"AAAAAHd+700=")</f>
        <v>#VALUE!</v>
      </c>
      <c r="CA4" s="0" t="e">
        <f aca="false">AND('Product Spreadsheet'!Y5,"AAAAAHd+704=")</f>
        <v>#VALUE!</v>
      </c>
      <c r="CB4" s="0" t="e">
        <f aca="false">AND('Product Spreadsheet'!Z5,"AAAAAHd+708=")</f>
        <v>#VALUE!</v>
      </c>
      <c r="CC4" s="0" t="e">
        <f aca="false">AND('Product Spreadsheet'!AA5,"AAAAAHd+71A=")</f>
        <v>#VALUE!</v>
      </c>
      <c r="CD4" s="0" t="e">
        <f aca="false">AND('Product Spreadsheet'!AB5,"AAAAAHd+71E=")</f>
        <v>#VALUE!</v>
      </c>
      <c r="CE4" s="0" t="e">
        <f aca="false">AND('Product Spreadsheet'!AC5,"AAAAAHd+71I=")</f>
        <v>#VALUE!</v>
      </c>
      <c r="CF4" s="0" t="e">
        <f aca="false">AND('Product Spreadsheet'!AD5,"AAAAAHd+71M=")</f>
        <v>#VALUE!</v>
      </c>
      <c r="CG4" s="0" t="e">
        <f aca="false">AND('Product Spreadsheet'!AE5,"AAAAAHd+71Q=")</f>
        <v>#VALUE!</v>
      </c>
      <c r="CH4" s="0" t="e">
        <f aca="false">AND('Product Spreadsheet'!AF5,"AAAAAHd+71U=")</f>
        <v>#VALUE!</v>
      </c>
      <c r="CI4" s="0" t="e">
        <f aca="false">AND('Product Spreadsheet'!AG5,"AAAAAHd+71Y=")</f>
        <v>#VALUE!</v>
      </c>
      <c r="CJ4" s="0" t="e">
        <f aca="false">AND('Product Spreadsheet'!AH5,"AAAAAHd+71c=")</f>
        <v>#VALUE!</v>
      </c>
      <c r="CK4" s="0" t="e">
        <f aca="false">AND('Product Spreadsheet'!AI5,"AAAAAHd+71g=")</f>
        <v>#VALUE!</v>
      </c>
      <c r="CL4" s="0" t="e">
        <f aca="false">AND('Product Spreadsheet'!AJ5,"AAAAAHd+71k=")</f>
        <v>#VALUE!</v>
      </c>
      <c r="CM4" s="0" t="e">
        <f aca="false">AND('Product Spreadsheet'!AK5,"AAAAAHd+71o=")</f>
        <v>#VALUE!</v>
      </c>
      <c r="CN4" s="0" t="e">
        <f aca="false">AND('Product Spreadsheet'!AL5,"AAAAAHd+71s=")</f>
        <v>#VALUE!</v>
      </c>
      <c r="CO4" s="0" t="e">
        <f aca="false">AND('Product Spreadsheet'!AM5,"AAAAAHd+71w=")</f>
        <v>#VALUE!</v>
      </c>
      <c r="CP4" s="0" t="e">
        <f aca="false">AND('Product Spreadsheet'!AN5,"AAAAAHd+710=")</f>
        <v>#VALUE!</v>
      </c>
      <c r="CQ4" s="0" t="e">
        <f aca="false">AND('Product Spreadsheet'!AO5,"AAAAAHd+714=")</f>
        <v>#VALUE!</v>
      </c>
      <c r="CR4" s="0" t="e">
        <f aca="false">AND('Product Spreadsheet'!AP5,"AAAAAHd+718=")</f>
        <v>#VALUE!</v>
      </c>
      <c r="CS4" s="0" t="e">
        <f aca="false">AND('Product Spreadsheet'!AQ5,"AAAAAHd+72A=")</f>
        <v>#VALUE!</v>
      </c>
      <c r="CT4" s="0" t="e">
        <f aca="false">AND('Product Spreadsheet'!AR5,"AAAAAHd+72E=")</f>
        <v>#VALUE!</v>
      </c>
      <c r="CU4" s="0" t="e">
        <f aca="false">AND('Product Spreadsheet'!AS5,"AAAAAHd+72I=")</f>
        <v>#VALUE!</v>
      </c>
      <c r="CV4" s="0" t="e">
        <f aca="false">AND('Product Spreadsheet'!AT5,"AAAAAHd+72M=")</f>
        <v>#VALUE!</v>
      </c>
      <c r="CW4" s="0" t="e">
        <f aca="false">AND('Product Spreadsheet'!AU5,"AAAAAHd+72Q=")</f>
        <v>#VALUE!</v>
      </c>
      <c r="CX4" s="0" t="e">
        <f aca="false">AND('Product Spreadsheet'!AV5,"AAAAAHd+72U=")</f>
        <v>#VALUE!</v>
      </c>
      <c r="CY4" s="0" t="e">
        <f aca="false">AND('Product Spreadsheet'!AW5,"AAAAAHd+72Y=")</f>
        <v>#VALUE!</v>
      </c>
      <c r="CZ4" s="0" t="e">
        <f aca="false">AND('Product Spreadsheet'!AX5,"AAAAAHd+72c=")</f>
        <v>#VALUE!</v>
      </c>
      <c r="DA4" s="0" t="e">
        <f aca="false">AND('Product Spreadsheet'!AY5,"AAAAAHd+72g=")</f>
        <v>#VALUE!</v>
      </c>
      <c r="DB4" s="0" t="e">
        <f aca="false">AND('Product Spreadsheet'!AZ5,"AAAAAHd+72k=")</f>
        <v>#VALUE!</v>
      </c>
      <c r="DC4" s="0" t="e">
        <f aca="false">AND('Product Spreadsheet'!BA5,"AAAAAHd+72o=")</f>
        <v>#VALUE!</v>
      </c>
      <c r="DD4" s="0" t="e">
        <f aca="false">AND('Product Spreadsheet'!BB5,"AAAAAHd+72s=")</f>
        <v>#VALUE!</v>
      </c>
      <c r="DE4" s="0" t="e">
        <f aca="false">AND('Product Spreadsheet'!BC5,"AAAAAHd+72w=")</f>
        <v>#VALUE!</v>
      </c>
      <c r="DF4" s="0" t="e">
        <f aca="false">AND('Product Spreadsheet'!BD5,"AAAAAHd+720=")</f>
        <v>#VALUE!</v>
      </c>
      <c r="DG4" s="0" t="e">
        <f aca="false">AND('Product Spreadsheet'!BE5,"AAAAAHd+724=")</f>
        <v>#VALUE!</v>
      </c>
      <c r="DH4" s="0" t="e">
        <f aca="false">AND('Product Spreadsheet'!BF5,"AAAAAHd+728=")</f>
        <v>#VALUE!</v>
      </c>
      <c r="DI4" s="0" t="e">
        <f aca="false">AND('Product Spreadsheet'!BG5,"AAAAAHd+73A=")</f>
        <v>#VALUE!</v>
      </c>
      <c r="DJ4" s="0" t="e">
        <f aca="false">AND('Product Spreadsheet'!BH5,"AAAAAHd+73E=")</f>
        <v>#VALUE!</v>
      </c>
      <c r="DK4" s="0" t="e">
        <f aca="false">AND('Product Spreadsheet'!BI5,"AAAAAHd+73I=")</f>
        <v>#VALUE!</v>
      </c>
      <c r="DL4" s="0" t="e">
        <f aca="false">AND('Product Spreadsheet'!BJ5,"AAAAAHd+73M=")</f>
        <v>#VALUE!</v>
      </c>
      <c r="DM4" s="0" t="e">
        <f aca="false">AND('Product Spreadsheet'!BK5,"AAAAAHd+73Q=")</f>
        <v>#VALUE!</v>
      </c>
      <c r="DN4" s="0" t="e">
        <f aca="false">AND('Product Spreadsheet'!BL5,"AAAAAHd+73U=")</f>
        <v>#VALUE!</v>
      </c>
      <c r="DO4" s="0" t="e">
        <f aca="false">AND('Product Spreadsheet'!BM5,"AAAAAHd+73Y=")</f>
        <v>#VALUE!</v>
      </c>
      <c r="DP4" s="0" t="e">
        <f aca="false">AND('Product Spreadsheet'!BN5,"AAAAAHd+73c=")</f>
        <v>#VALUE!</v>
      </c>
      <c r="DQ4" s="0" t="e">
        <f aca="false">AND('Product Spreadsheet'!BO5,"AAAAAHd+73g=")</f>
        <v>#VALUE!</v>
      </c>
      <c r="DR4" s="0" t="e">
        <f aca="false">AND('Product Spreadsheet'!BP5,"AAAAAHd+73k=")</f>
        <v>#VALUE!</v>
      </c>
      <c r="DS4" s="0" t="e">
        <f aca="false">AND('Product Spreadsheet'!BQ5,"AAAAAHd+73o=")</f>
        <v>#VALUE!</v>
      </c>
      <c r="DT4" s="0" t="e">
        <f aca="false">AND('Product Spreadsheet'!BR5,"AAAAAHd+73s=")</f>
        <v>#VALUE!</v>
      </c>
      <c r="DU4" s="0" t="e">
        <f aca="false">AND('Product Spreadsheet'!BS5,"AAAAAHd+73w=")</f>
        <v>#VALUE!</v>
      </c>
      <c r="DV4" s="0" t="e">
        <f aca="false">AND('Product Spreadsheet'!BT5,"AAAAAHd+730=")</f>
        <v>#VALUE!</v>
      </c>
      <c r="DW4" s="0" t="e">
        <f aca="false">AND('Product Spreadsheet'!BU5,"AAAAAHd+734=")</f>
        <v>#VALUE!</v>
      </c>
      <c r="DX4" s="0" t="e">
        <f aca="false">AND('Product Spreadsheet'!BV5,"AAAAAHd+738=")</f>
        <v>#VALUE!</v>
      </c>
      <c r="DY4" s="0" t="e">
        <f aca="false">AND('Product Spreadsheet'!BW5,"AAAAAHd+74A=")</f>
        <v>#VALUE!</v>
      </c>
      <c r="DZ4" s="0" t="e">
        <f aca="false">AND('Product Spreadsheet'!BX5,"AAAAAHd+74E=")</f>
        <v>#VALUE!</v>
      </c>
      <c r="EA4" s="0" t="e">
        <f aca="false">AND('Product Spreadsheet'!BY5,"AAAAAHd+74I=")</f>
        <v>#VALUE!</v>
      </c>
      <c r="EB4" s="0" t="e">
        <f aca="false">AND('Product Spreadsheet'!BZ5,"AAAAAHd+74M=")</f>
        <v>#VALUE!</v>
      </c>
      <c r="EC4" s="0" t="e">
        <f aca="false">AND('Product Spreadsheet'!CA5,"AAAAAHd+74Q=")</f>
        <v>#VALUE!</v>
      </c>
      <c r="ED4" s="0" t="e">
        <f aca="false">AND('Product Spreadsheet'!CB5,"AAAAAHd+74U=")</f>
        <v>#VALUE!</v>
      </c>
      <c r="EE4" s="0" t="e">
        <f aca="false">AND('Product Spreadsheet'!CC5,"AAAAAHd+74Y=")</f>
        <v>#VALUE!</v>
      </c>
      <c r="EF4" s="0" t="e">
        <f aca="false">AND('Product Spreadsheet'!CD5,"AAAAAHd+74c=")</f>
        <v>#VALUE!</v>
      </c>
      <c r="EG4" s="0" t="e">
        <f aca="false">AND('Product Spreadsheet'!CE5,"AAAAAHd+74g=")</f>
        <v>#VALUE!</v>
      </c>
      <c r="EH4" s="0" t="e">
        <f aca="false">AND('Product Spreadsheet'!CF5,"AAAAAHd+74k=")</f>
        <v>#VALUE!</v>
      </c>
      <c r="EI4" s="0" t="e">
        <f aca="false">AND('Product Spreadsheet'!CG5,"AAAAAHd+74o=")</f>
        <v>#VALUE!</v>
      </c>
      <c r="EJ4" s="0" t="e">
        <f aca="false">AND('Product Spreadsheet'!CH5,"AAAAAHd+74s=")</f>
        <v>#VALUE!</v>
      </c>
      <c r="EK4" s="0" t="e">
        <f aca="false">AND('Product Spreadsheet'!CI5,"AAAAAHd+74w=")</f>
        <v>#VALUE!</v>
      </c>
      <c r="EL4" s="0" t="e">
        <f aca="false">AND('Product Spreadsheet'!CJ5,"AAAAAHd+740=")</f>
        <v>#VALUE!</v>
      </c>
      <c r="EM4" s="0" t="e">
        <f aca="false">AND('Product Spreadsheet'!CK5,"AAAAAHd+744=")</f>
        <v>#VALUE!</v>
      </c>
      <c r="EN4" s="0" t="e">
        <f aca="false">AND('Product Spreadsheet'!CL5,"AAAAAHd+748=")</f>
        <v>#VALUE!</v>
      </c>
      <c r="EO4" s="0" t="e">
        <f aca="false">AND('Product Spreadsheet'!CM5,"AAAAAHd+75A=")</f>
        <v>#VALUE!</v>
      </c>
      <c r="EP4" s="0" t="e">
        <f aca="false">AND('Product Spreadsheet'!CN5,"AAAAAHd+75E=")</f>
        <v>#VALUE!</v>
      </c>
      <c r="EQ4" s="0" t="e">
        <f aca="false">AND('Product Spreadsheet'!CO5,"AAAAAHd+75I=")</f>
        <v>#VALUE!</v>
      </c>
      <c r="ER4" s="0" t="e">
        <f aca="false">AND('Product Spreadsheet'!CP5,"AAAAAHd+75M=")</f>
        <v>#VALUE!</v>
      </c>
      <c r="ES4" s="0" t="e">
        <f aca="false">AND('Product Spreadsheet'!CQ5,"AAAAAHd+75Q=")</f>
        <v>#VALUE!</v>
      </c>
      <c r="ET4" s="0" t="e">
        <f aca="false">AND('Product Spreadsheet'!CR5,"AAAAAHd+75U=")</f>
        <v>#VALUE!</v>
      </c>
      <c r="EU4" s="0" t="e">
        <f aca="false">AND('Product Spreadsheet'!CS5,"AAAAAHd+75Y=")</f>
        <v>#VALUE!</v>
      </c>
      <c r="EV4" s="0" t="e">
        <f aca="false">AND('Product Spreadsheet'!CT5,"AAAAAHd+75c=")</f>
        <v>#VALUE!</v>
      </c>
      <c r="EW4" s="0" t="e">
        <f aca="false">AND('Product Spreadsheet'!CU5,"AAAAAHd+75g=")</f>
        <v>#VALUE!</v>
      </c>
      <c r="EX4" s="0" t="e">
        <f aca="false">AND('Product Spreadsheet'!CV5,"AAAAAHd+75k=")</f>
        <v>#VALUE!</v>
      </c>
      <c r="EY4" s="0" t="e">
        <f aca="false">AND('Product Spreadsheet'!CW5,"AAAAAHd+75o=")</f>
        <v>#VALUE!</v>
      </c>
      <c r="EZ4" s="0" t="e">
        <f aca="false">AND('Product Spreadsheet'!CX5,"AAAAAHd+75s=")</f>
        <v>#VALUE!</v>
      </c>
      <c r="FA4" s="0" t="e">
        <f aca="false">AND('Product Spreadsheet'!CY5,"AAAAAHd+75w=")</f>
        <v>#VALUE!</v>
      </c>
      <c r="FB4" s="0" t="e">
        <f aca="false">AND('Product Spreadsheet'!CZ5,"AAAAAHd+750=")</f>
        <v>#VALUE!</v>
      </c>
      <c r="FC4" s="0" t="e">
        <f aca="false">AND('Product Spreadsheet'!DA5,"AAAAAHd+754=")</f>
        <v>#VALUE!</v>
      </c>
      <c r="FD4" s="0" t="e">
        <f aca="false">AND('Product Spreadsheet'!DB5,"AAAAAHd+758=")</f>
        <v>#VALUE!</v>
      </c>
      <c r="FE4" s="0" t="e">
        <f aca="false">AND('Product Spreadsheet'!DC5,"AAAAAHd+76A=")</f>
        <v>#VALUE!</v>
      </c>
      <c r="FF4" s="0" t="e">
        <f aca="false">AND('Product Spreadsheet'!DD5,"AAAAAHd+76E=")</f>
        <v>#VALUE!</v>
      </c>
      <c r="FG4" s="0" t="e">
        <f aca="false">AND('Product Spreadsheet'!DE5,"AAAAAHd+76I=")</f>
        <v>#VALUE!</v>
      </c>
      <c r="FH4" s="0" t="e">
        <f aca="false">AND('Product Spreadsheet'!DF5,"AAAAAHd+76M=")</f>
        <v>#VALUE!</v>
      </c>
      <c r="FI4" s="0" t="e">
        <f aca="false">AND('Product Spreadsheet'!DG5,"AAAAAHd+76Q=")</f>
        <v>#VALUE!</v>
      </c>
      <c r="FJ4" s="0" t="e">
        <f aca="false">AND('Product Spreadsheet'!DH5,"AAAAAHd+76U=")</f>
        <v>#VALUE!</v>
      </c>
      <c r="FK4" s="0" t="e">
        <f aca="false">AND('Product Spreadsheet'!DI5,"AAAAAHd+76Y=")</f>
        <v>#VALUE!</v>
      </c>
      <c r="FL4" s="0" t="e">
        <f aca="false">AND('Product Spreadsheet'!DJ5,"AAAAAHd+76c=")</f>
        <v>#VALUE!</v>
      </c>
      <c r="FM4" s="0" t="e">
        <f aca="false">AND('Product Spreadsheet'!DK5,"AAAAAHd+76g=")</f>
        <v>#VALUE!</v>
      </c>
      <c r="FN4" s="0" t="e">
        <f aca="false">AND('Product Spreadsheet'!DL5,"AAAAAHd+76k=")</f>
        <v>#VALUE!</v>
      </c>
      <c r="FO4" s="0" t="e">
        <f aca="false">AND('Product Spreadsheet'!DM5,"AAAAAHd+76o=")</f>
        <v>#VALUE!</v>
      </c>
      <c r="FP4" s="0" t="e">
        <f aca="false">AND('Product Spreadsheet'!DN5,"AAAAAHd+76s=")</f>
        <v>#VALUE!</v>
      </c>
      <c r="FQ4" s="0" t="e">
        <f aca="false">AND('Product Spreadsheet'!DO5,"AAAAAHd+76w=")</f>
        <v>#VALUE!</v>
      </c>
      <c r="FR4" s="0" t="e">
        <f aca="false">AND('Product Spreadsheet'!DP5,"AAAAAHd+760=")</f>
        <v>#VALUE!</v>
      </c>
      <c r="FS4" s="0" t="e">
        <f aca="false">AND('Product Spreadsheet'!DQ5,"AAAAAHd+764=")</f>
        <v>#VALUE!</v>
      </c>
      <c r="FT4" s="0" t="e">
        <f aca="false">AND('Product Spreadsheet'!DR5,"AAAAAHd+768=")</f>
        <v>#VALUE!</v>
      </c>
      <c r="FU4" s="0" t="e">
        <f aca="false">AND('Product Spreadsheet'!DS5,"AAAAAHd+77A=")</f>
        <v>#VALUE!</v>
      </c>
      <c r="FV4" s="0" t="e">
        <f aca="false">AND('Product Spreadsheet'!DT5,"AAAAAHd+77E=")</f>
        <v>#VALUE!</v>
      </c>
      <c r="FW4" s="0" t="e">
        <f aca="false">AND('Product Spreadsheet'!DU5,"AAAAAHd+77I=")</f>
        <v>#VALUE!</v>
      </c>
      <c r="FX4" s="0" t="e">
        <f aca="false">AND('Product Spreadsheet'!DV5,"AAAAAHd+77M=")</f>
        <v>#VALUE!</v>
      </c>
      <c r="FY4" s="0" t="e">
        <f aca="false">AND('Product Spreadsheet'!DW5,"AAAAAHd+77Q=")</f>
        <v>#VALUE!</v>
      </c>
      <c r="FZ4" s="0" t="e">
        <f aca="false">AND('Product Spreadsheet'!DX5,"AAAAAHd+77U=")</f>
        <v>#VALUE!</v>
      </c>
      <c r="GA4" s="0" t="e">
        <f aca="false">AND('Product Spreadsheet'!DY5,"AAAAAHd+77Y=")</f>
        <v>#VALUE!</v>
      </c>
      <c r="GB4" s="0" t="e">
        <f aca="false">AND('Product Spreadsheet'!DZ5,"AAAAAHd+77c=")</f>
        <v>#VALUE!</v>
      </c>
      <c r="GC4" s="0" t="e">
        <f aca="false">AND('Product Spreadsheet'!EA5,"AAAAAHd+77g=")</f>
        <v>#VALUE!</v>
      </c>
      <c r="GD4" s="0" t="e">
        <f aca="false">AND('Product Spreadsheet'!EB5,"AAAAAHd+77k=")</f>
        <v>#VALUE!</v>
      </c>
      <c r="GE4" s="0" t="e">
        <f aca="false">AND('Product Spreadsheet'!EC5,"AAAAAHd+77o=")</f>
        <v>#VALUE!</v>
      </c>
      <c r="GF4" s="0" t="e">
        <f aca="false">AND('Product Spreadsheet'!ED5,"AAAAAHd+77s=")</f>
        <v>#VALUE!</v>
      </c>
      <c r="GG4" s="0" t="e">
        <f aca="false">AND('Product Spreadsheet'!EE5,"AAAAAHd+77w=")</f>
        <v>#VALUE!</v>
      </c>
      <c r="GH4" s="0" t="e">
        <f aca="false">AND('Product Spreadsheet'!EF5,"AAAAAHd+770=")</f>
        <v>#VALUE!</v>
      </c>
      <c r="GI4" s="0" t="e">
        <f aca="false">AND('Product Spreadsheet'!EG5,"AAAAAHd+774=")</f>
        <v>#VALUE!</v>
      </c>
      <c r="GJ4" s="0" t="e">
        <f aca="false">AND('Product Spreadsheet'!EH5,"AAAAAHd+778=")</f>
        <v>#VALUE!</v>
      </c>
      <c r="GK4" s="0" t="e">
        <f aca="false">AND('Product Spreadsheet'!EI5,"AAAAAHd+78A=")</f>
        <v>#VALUE!</v>
      </c>
      <c r="GL4" s="0" t="e">
        <f aca="false">AND('Product Spreadsheet'!EJ5,"AAAAAHd+78E=")</f>
        <v>#VALUE!</v>
      </c>
      <c r="GM4" s="0" t="e">
        <f aca="false">AND('Product Spreadsheet'!EK5,"AAAAAHd+78I=")</f>
        <v>#VALUE!</v>
      </c>
      <c r="GN4" s="0" t="e">
        <f aca="false">AND('Product Spreadsheet'!EL5,"AAAAAHd+78M=")</f>
        <v>#VALUE!</v>
      </c>
      <c r="GO4" s="0" t="e">
        <f aca="false">AND('Product Spreadsheet'!EM5,"AAAAAHd+78Q=")</f>
        <v>#VALUE!</v>
      </c>
      <c r="GP4" s="0" t="e">
        <f aca="false">AND('Product Spreadsheet'!EN5,"AAAAAHd+78U=")</f>
        <v>#VALUE!</v>
      </c>
      <c r="GQ4" s="0" t="e">
        <f aca="false">AND('Product Spreadsheet'!EO5,"AAAAAHd+78Y=")</f>
        <v>#VALUE!</v>
      </c>
      <c r="GR4" s="0" t="e">
        <f aca="false">AND('Product Spreadsheet'!EP5,"AAAAAHd+78c=")</f>
        <v>#VALUE!</v>
      </c>
      <c r="GS4" s="0" t="e">
        <f aca="false">AND('Product Spreadsheet'!EQ5,"AAAAAHd+78g=")</f>
        <v>#VALUE!</v>
      </c>
      <c r="GT4" s="0" t="e">
        <f aca="false">AND('Product Spreadsheet'!ER5,"AAAAAHd+78k=")</f>
        <v>#VALUE!</v>
      </c>
      <c r="GU4" s="0" t="e">
        <f aca="false">AND('Product Spreadsheet'!ES5,"AAAAAHd+78o=")</f>
        <v>#VALUE!</v>
      </c>
      <c r="GV4" s="0" t="e">
        <f aca="false">AND('Product Spreadsheet'!ET5,"AAAAAHd+78s=")</f>
        <v>#VALUE!</v>
      </c>
      <c r="GW4" s="0" t="e">
        <f aca="false">AND('Product Spreadsheet'!EU5,"AAAAAHd+78w=")</f>
        <v>#VALUE!</v>
      </c>
      <c r="GX4" s="0" t="e">
        <f aca="false">AND('Product Spreadsheet'!EV5,"AAAAAHd+780=")</f>
        <v>#VALUE!</v>
      </c>
      <c r="GY4" s="0" t="e">
        <f aca="false">AND('Product Spreadsheet'!EW5,"AAAAAHd+784=")</f>
        <v>#VALUE!</v>
      </c>
      <c r="GZ4" s="0" t="e">
        <f aca="false">AND('Product Spreadsheet'!EX5,"AAAAAHd+788=")</f>
        <v>#VALUE!</v>
      </c>
      <c r="HA4" s="0" t="e">
        <f aca="false">AND('Product Spreadsheet'!EY5,"AAAAAHd+79A=")</f>
        <v>#VALUE!</v>
      </c>
      <c r="HB4" s="0" t="e">
        <f aca="false">AND('Product Spreadsheet'!EZ5,"AAAAAHd+79E=")</f>
        <v>#VALUE!</v>
      </c>
      <c r="HC4" s="0" t="e">
        <f aca="false">AND('Product Spreadsheet'!FA5,"AAAAAHd+79I=")</f>
        <v>#VALUE!</v>
      </c>
      <c r="HD4" s="0" t="e">
        <f aca="false">AND('Product Spreadsheet'!FB5,"AAAAAHd+79M=")</f>
        <v>#VALUE!</v>
      </c>
      <c r="HE4" s="0" t="e">
        <f aca="false">AND('Product Spreadsheet'!FC5,"AAAAAHd+79Q=")</f>
        <v>#VALUE!</v>
      </c>
      <c r="HF4" s="0" t="e">
        <f aca="false">AND('Product Spreadsheet'!FD5,"AAAAAHd+79U=")</f>
        <v>#VALUE!</v>
      </c>
      <c r="HG4" s="0" t="e">
        <f aca="false">AND('Product Spreadsheet'!FE5,"AAAAAHd+79Y=")</f>
        <v>#VALUE!</v>
      </c>
      <c r="HH4" s="0" t="e">
        <f aca="false">AND('Product Spreadsheet'!FF5,"AAAAAHd+79c=")</f>
        <v>#VALUE!</v>
      </c>
      <c r="HI4" s="0" t="e">
        <f aca="false">AND('Product Spreadsheet'!FG5,"AAAAAHd+79g=")</f>
        <v>#VALUE!</v>
      </c>
      <c r="HJ4" s="0" t="e">
        <f aca="false">AND('Product Spreadsheet'!FH5,"AAAAAHd+79k=")</f>
        <v>#VALUE!</v>
      </c>
      <c r="HK4" s="0" t="e">
        <f aca="false">AND('Product Spreadsheet'!FI5,"AAAAAHd+79o=")</f>
        <v>#VALUE!</v>
      </c>
      <c r="HL4" s="0" t="e">
        <f aca="false">AND('Product Spreadsheet'!FJ5,"AAAAAHd+79s=")</f>
        <v>#VALUE!</v>
      </c>
      <c r="HM4" s="0" t="e">
        <f aca="false">AND('Product Spreadsheet'!FK5,"AAAAAHd+79w=")</f>
        <v>#VALUE!</v>
      </c>
      <c r="HN4" s="0" t="e">
        <f aca="false">AND('Product Spreadsheet'!FL5,"AAAAAHd+790=")</f>
        <v>#VALUE!</v>
      </c>
      <c r="HO4" s="0" t="e">
        <f aca="false">AND('Product Spreadsheet'!FM5,"AAAAAHd+794=")</f>
        <v>#VALUE!</v>
      </c>
      <c r="HP4" s="0" t="e">
        <f aca="false">AND('Product Spreadsheet'!FN5,"AAAAAHd+798=")</f>
        <v>#VALUE!</v>
      </c>
      <c r="HQ4" s="0" t="e">
        <f aca="false">AND('Product Spreadsheet'!FO5,"AAAAAHd+7+A=")</f>
        <v>#VALUE!</v>
      </c>
      <c r="HR4" s="0" t="e">
        <f aca="false">AND('Product Spreadsheet'!FP5,"AAAAAHd+7+E=")</f>
        <v>#VALUE!</v>
      </c>
      <c r="HS4" s="0" t="e">
        <f aca="false">AND('Product Spreadsheet'!FQ5,"AAAAAHd+7+I=")</f>
        <v>#VALUE!</v>
      </c>
      <c r="HT4" s="0" t="e">
        <f aca="false">AND('Product Spreadsheet'!FR5,"AAAAAHd+7+M=")</f>
        <v>#VALUE!</v>
      </c>
      <c r="HU4" s="0" t="e">
        <f aca="false">AND('Product Spreadsheet'!FS5,"AAAAAHd+7+Q=")</f>
        <v>#VALUE!</v>
      </c>
      <c r="HV4" s="0" t="e">
        <f aca="false">AND('Product Spreadsheet'!FT5,"AAAAAHd+7+U=")</f>
        <v>#VALUE!</v>
      </c>
      <c r="HW4" s="0" t="e">
        <f aca="false">AND('Product Spreadsheet'!FU5,"AAAAAHd+7+Y=")</f>
        <v>#VALUE!</v>
      </c>
      <c r="HX4" s="0" t="e">
        <f aca="false">AND('Product Spreadsheet'!FV5,"AAAAAHd+7+c=")</f>
        <v>#VALUE!</v>
      </c>
      <c r="HY4" s="0" t="e">
        <f aca="false">AND('Product Spreadsheet'!FW5,"AAAAAHd+7+g=")</f>
        <v>#VALUE!</v>
      </c>
      <c r="HZ4" s="0" t="e">
        <f aca="false">AND('Product Spreadsheet'!FX5,"AAAAAHd+7+k=")</f>
        <v>#VALUE!</v>
      </c>
      <c r="IA4" s="0" t="e">
        <f aca="false">AND('Product Spreadsheet'!FY5,"AAAAAHd+7+o=")</f>
        <v>#VALUE!</v>
      </c>
      <c r="IB4" s="0" t="e">
        <f aca="false">AND('Product Spreadsheet'!FZ5,"AAAAAHd+7+s=")</f>
        <v>#VALUE!</v>
      </c>
      <c r="IC4" s="0" t="e">
        <f aca="false">AND('Product Spreadsheet'!GA5,"AAAAAHd+7+w=")</f>
        <v>#VALUE!</v>
      </c>
      <c r="ID4" s="0" t="e">
        <f aca="false">AND('Product Spreadsheet'!GB5,"AAAAAHd+7+0=")</f>
        <v>#VALUE!</v>
      </c>
      <c r="IE4" s="0" t="e">
        <f aca="false">AND('Product Spreadsheet'!GC5,"AAAAAHd+7+4=")</f>
        <v>#VALUE!</v>
      </c>
      <c r="IF4" s="0" t="e">
        <f aca="false">AND('Product Spreadsheet'!GD5,"AAAAAHd+7+8=")</f>
        <v>#VALUE!</v>
      </c>
      <c r="IG4" s="0" t="e">
        <f aca="false">AND('Product Spreadsheet'!GE5,"AAAAAHd+7/A=")</f>
        <v>#VALUE!</v>
      </c>
      <c r="IH4" s="0" t="e">
        <f aca="false">AND('Product Spreadsheet'!GF5,"AAAAAHd+7/E=")</f>
        <v>#VALUE!</v>
      </c>
      <c r="II4" s="0" t="e">
        <f aca="false">AND('Product Spreadsheet'!GG5,"AAAAAHd+7/I=")</f>
        <v>#VALUE!</v>
      </c>
      <c r="IJ4" s="0" t="e">
        <f aca="false">AND('Product Spreadsheet'!GH5,"AAAAAHd+7/M=")</f>
        <v>#VALUE!</v>
      </c>
      <c r="IK4" s="0" t="e">
        <f aca="false">AND('Product Spreadsheet'!GI5,"AAAAAHd+7/Q=")</f>
        <v>#VALUE!</v>
      </c>
      <c r="IL4" s="0" t="e">
        <f aca="false">AND('Product Spreadsheet'!GJ5,"AAAAAHd+7/U=")</f>
        <v>#VALUE!</v>
      </c>
      <c r="IM4" s="0" t="e">
        <f aca="false">AND('Product Spreadsheet'!GK5,"AAAAAHd+7/Y=")</f>
        <v>#VALUE!</v>
      </c>
      <c r="IN4" s="0" t="e">
        <f aca="false">AND('Product Spreadsheet'!GL5,"AAAAAHd+7/c=")</f>
        <v>#VALUE!</v>
      </c>
      <c r="IO4" s="0" t="e">
        <f aca="false">AND('Product Spreadsheet'!GM5,"AAAAAHd+7/g=")</f>
        <v>#VALUE!</v>
      </c>
      <c r="IP4" s="0" t="e">
        <f aca="false">AND('Product Spreadsheet'!GN5,"AAAAAHd+7/k=")</f>
        <v>#VALUE!</v>
      </c>
      <c r="IQ4" s="0" t="e">
        <f aca="false">AND('Product Spreadsheet'!GO5,"AAAAAHd+7/o=")</f>
        <v>#VALUE!</v>
      </c>
      <c r="IR4" s="0" t="e">
        <f aca="false">AND('Product Spreadsheet'!GP5,"AAAAAHd+7/s=")</f>
        <v>#VALUE!</v>
      </c>
      <c r="IS4" s="0" t="e">
        <f aca="false">AND('Product Spreadsheet'!GQ5,"AAAAAHd+7/w=")</f>
        <v>#VALUE!</v>
      </c>
      <c r="IT4" s="0" t="e">
        <f aca="false">AND('Product Spreadsheet'!GR5,"AAAAAHd+7/0=")</f>
        <v>#VALUE!</v>
      </c>
      <c r="IU4" s="0" t="e">
        <f aca="false">AND('Product Spreadsheet'!GS5,"AAAAAHd+7/4=")</f>
        <v>#VALUE!</v>
      </c>
      <c r="IV4" s="0" t="e">
        <f aca="false">AND('Product Spreadsheet'!GT5,"AAAAAHd+7/8=")</f>
        <v>#VALUE!</v>
      </c>
    </row>
    <row r="5" customFormat="false" ht="12.75" hidden="false" customHeight="false" outlineLevel="0" collapsed="false">
      <c r="A5" s="0" t="e">
        <f aca="false">AND('Product Spreadsheet'!GU5,"AAAAAHn/xgA=")</f>
        <v>#VALUE!</v>
      </c>
      <c r="B5" s="0" t="e">
        <f aca="false">IF('Product Spreadsheet'!$A6:$IV6,"AAAAAHn/xgE=",0)</f>
        <v>#VALUE!</v>
      </c>
      <c r="C5" s="0" t="e">
        <f aca="false">AND('Product Spreadsheet'!A6,"AAAAAHn/xgI=")</f>
        <v>#VALUE!</v>
      </c>
      <c r="D5" s="0" t="e">
        <f aca="false">AND(#REF!,"AAAAAHn/xgM=")</f>
        <v>#VALUE!</v>
      </c>
      <c r="E5" s="0" t="e">
        <f aca="false">AND('Product Spreadsheet'!B6,"AAAAAHn/xgQ=")</f>
        <v>#VALUE!</v>
      </c>
      <c r="F5" s="0" t="e">
        <f aca="false">AND('Product Spreadsheet'!C6,"AAAAAHn/xgU=")</f>
        <v>#VALUE!</v>
      </c>
      <c r="G5" s="0" t="e">
        <f aca="false">AND('Product Spreadsheet'!D6,"AAAAAHn/xgY=")</f>
        <v>#VALUE!</v>
      </c>
      <c r="H5" s="0" t="e">
        <f aca="false">AND('Product Spreadsheet'!E6,"AAAAAHn/xgc=")</f>
        <v>#VALUE!</v>
      </c>
      <c r="I5" s="0" t="e">
        <f aca="false">AND('Product Spreadsheet'!F6,"AAAAAHn/xgg=")</f>
        <v>#VALUE!</v>
      </c>
      <c r="J5" s="0" t="e">
        <f aca="false">AND('Product Spreadsheet'!G6,"AAAAAHn/xgk=")</f>
        <v>#VALUE!</v>
      </c>
      <c r="K5" s="0" t="e">
        <f aca="false">AND('Product Spreadsheet'!H6,"AAAAAHn/xgo=")</f>
        <v>#VALUE!</v>
      </c>
      <c r="L5" s="0" t="e">
        <f aca="false">AND('Product Spreadsheet'!I6,"AAAAAHn/xgs=")</f>
        <v>#VALUE!</v>
      </c>
      <c r="M5" s="0" t="e">
        <f aca="false">AND('Product Spreadsheet'!J6,"AAAAAHn/xgw=")</f>
        <v>#VALUE!</v>
      </c>
      <c r="N5" s="0" t="e">
        <f aca="false">AND('Product Spreadsheet'!K6,"AAAAAHn/xg0=")</f>
        <v>#VALUE!</v>
      </c>
      <c r="O5" s="0" t="e">
        <f aca="false">AND('Product Spreadsheet'!L6,"AAAAAHn/xg4=")</f>
        <v>#VALUE!</v>
      </c>
      <c r="P5" s="0" t="e">
        <f aca="false">AND('Product Spreadsheet'!M6,"AAAAAHn/xg8=")</f>
        <v>#VALUE!</v>
      </c>
      <c r="Q5" s="0" t="e">
        <f aca="false">AND('Product Spreadsheet'!N6,"AAAAAHn/xhA=")</f>
        <v>#VALUE!</v>
      </c>
      <c r="R5" s="0" t="e">
        <f aca="false">AND('Product Spreadsheet'!O6,"AAAAAHn/xhE=")</f>
        <v>#VALUE!</v>
      </c>
      <c r="S5" s="0" t="e">
        <f aca="false">AND('Product Spreadsheet'!P6,"AAAAAHn/xhI=")</f>
        <v>#VALUE!</v>
      </c>
      <c r="T5" s="0" t="e">
        <f aca="false">AND('Product Spreadsheet'!Q6,"AAAAAHn/xhM=")</f>
        <v>#VALUE!</v>
      </c>
      <c r="U5" s="0" t="e">
        <f aca="false">AND('Product Spreadsheet'!R6,"AAAAAHn/xhQ=")</f>
        <v>#VALUE!</v>
      </c>
      <c r="V5" s="0" t="e">
        <f aca="false">AND('Product Spreadsheet'!S6,"AAAAAHn/xhU=")</f>
        <v>#VALUE!</v>
      </c>
      <c r="W5" s="0" t="e">
        <f aca="false">AND('Product Spreadsheet'!T6,"AAAAAHn/xhY=")</f>
        <v>#VALUE!</v>
      </c>
      <c r="X5" s="0" t="e">
        <f aca="false">AND('Product Spreadsheet'!U6,"AAAAAHn/xhc=")</f>
        <v>#VALUE!</v>
      </c>
      <c r="Y5" s="0" t="e">
        <f aca="false">AND('Product Spreadsheet'!V6,"AAAAAHn/xhg=")</f>
        <v>#VALUE!</v>
      </c>
      <c r="Z5" s="0" t="e">
        <f aca="false">AND('Product Spreadsheet'!W6,"AAAAAHn/xhk=")</f>
        <v>#VALUE!</v>
      </c>
      <c r="AA5" s="0" t="e">
        <f aca="false">AND('Product Spreadsheet'!X6,"AAAAAHn/xho=")</f>
        <v>#VALUE!</v>
      </c>
      <c r="AB5" s="0" t="e">
        <f aca="false">AND('Product Spreadsheet'!Y6,"AAAAAHn/xhs=")</f>
        <v>#VALUE!</v>
      </c>
      <c r="AC5" s="0" t="e">
        <f aca="false">AND('Product Spreadsheet'!Z6,"AAAAAHn/xhw=")</f>
        <v>#VALUE!</v>
      </c>
      <c r="AD5" s="0" t="e">
        <f aca="false">AND('Product Spreadsheet'!AA6,"AAAAAHn/xh0=")</f>
        <v>#VALUE!</v>
      </c>
      <c r="AE5" s="0" t="e">
        <f aca="false">AND('Product Spreadsheet'!AB6,"AAAAAHn/xh4=")</f>
        <v>#VALUE!</v>
      </c>
      <c r="AF5" s="0" t="e">
        <f aca="false">AND('Product Spreadsheet'!AC6,"AAAAAHn/xh8=")</f>
        <v>#VALUE!</v>
      </c>
      <c r="AG5" s="0" t="e">
        <f aca="false">AND('Product Spreadsheet'!AD6,"AAAAAHn/xiA=")</f>
        <v>#VALUE!</v>
      </c>
      <c r="AH5" s="0" t="e">
        <f aca="false">AND('Product Spreadsheet'!AE6,"AAAAAHn/xiE=")</f>
        <v>#VALUE!</v>
      </c>
      <c r="AI5" s="0" t="e">
        <f aca="false">AND('Product Spreadsheet'!AF6,"AAAAAHn/xiI=")</f>
        <v>#VALUE!</v>
      </c>
      <c r="AJ5" s="0" t="e">
        <f aca="false">AND('Product Spreadsheet'!AG6,"AAAAAHn/xiM=")</f>
        <v>#VALUE!</v>
      </c>
      <c r="AK5" s="0" t="e">
        <f aca="false">AND('Product Spreadsheet'!AH6,"AAAAAHn/xiQ=")</f>
        <v>#VALUE!</v>
      </c>
      <c r="AL5" s="0" t="e">
        <f aca="false">AND('Product Spreadsheet'!AI6,"AAAAAHn/xiU=")</f>
        <v>#VALUE!</v>
      </c>
      <c r="AM5" s="0" t="e">
        <f aca="false">AND('Product Spreadsheet'!AJ6,"AAAAAHn/xiY=")</f>
        <v>#VALUE!</v>
      </c>
      <c r="AN5" s="0" t="e">
        <f aca="false">AND('Product Spreadsheet'!AK6,"AAAAAHn/xic=")</f>
        <v>#VALUE!</v>
      </c>
      <c r="AO5" s="0" t="e">
        <f aca="false">AND('Product Spreadsheet'!AL6,"AAAAAHn/xig=")</f>
        <v>#VALUE!</v>
      </c>
      <c r="AP5" s="0" t="e">
        <f aca="false">AND('Product Spreadsheet'!AM6,"AAAAAHn/xik=")</f>
        <v>#VALUE!</v>
      </c>
      <c r="AQ5" s="0" t="e">
        <f aca="false">AND('Product Spreadsheet'!AN6,"AAAAAHn/xio=")</f>
        <v>#VALUE!</v>
      </c>
      <c r="AR5" s="0" t="e">
        <f aca="false">AND('Product Spreadsheet'!AO6,"AAAAAHn/xis=")</f>
        <v>#VALUE!</v>
      </c>
      <c r="AS5" s="0" t="e">
        <f aca="false">AND('Product Spreadsheet'!AP6,"AAAAAHn/xiw=")</f>
        <v>#VALUE!</v>
      </c>
      <c r="AT5" s="0" t="e">
        <f aca="false">AND('Product Spreadsheet'!AQ6,"AAAAAHn/xi0=")</f>
        <v>#VALUE!</v>
      </c>
      <c r="AU5" s="0" t="e">
        <f aca="false">AND('Product Spreadsheet'!AR6,"AAAAAHn/xi4=")</f>
        <v>#VALUE!</v>
      </c>
      <c r="AV5" s="0" t="e">
        <f aca="false">AND('Product Spreadsheet'!AS6,"AAAAAHn/xi8=")</f>
        <v>#VALUE!</v>
      </c>
      <c r="AW5" s="0" t="e">
        <f aca="false">AND('Product Spreadsheet'!AT6,"AAAAAHn/xjA=")</f>
        <v>#VALUE!</v>
      </c>
      <c r="AX5" s="0" t="e">
        <f aca="false">AND('Product Spreadsheet'!AU6,"AAAAAHn/xjE=")</f>
        <v>#VALUE!</v>
      </c>
      <c r="AY5" s="0" t="e">
        <f aca="false">AND('Product Spreadsheet'!AV6,"AAAAAHn/xjI=")</f>
        <v>#VALUE!</v>
      </c>
      <c r="AZ5" s="0" t="e">
        <f aca="false">AND('Product Spreadsheet'!AW6,"AAAAAHn/xjM=")</f>
        <v>#VALUE!</v>
      </c>
      <c r="BA5" s="0" t="e">
        <f aca="false">AND('Product Spreadsheet'!AX6,"AAAAAHn/xjQ=")</f>
        <v>#VALUE!</v>
      </c>
      <c r="BB5" s="0" t="e">
        <f aca="false">AND('Product Spreadsheet'!AY6,"AAAAAHn/xjU=")</f>
        <v>#VALUE!</v>
      </c>
      <c r="BC5" s="0" t="e">
        <f aca="false">AND('Product Spreadsheet'!AZ6,"AAAAAHn/xjY=")</f>
        <v>#VALUE!</v>
      </c>
      <c r="BD5" s="0" t="e">
        <f aca="false">AND('Product Spreadsheet'!BA6,"AAAAAHn/xjc=")</f>
        <v>#VALUE!</v>
      </c>
      <c r="BE5" s="0" t="e">
        <f aca="false">AND('Product Spreadsheet'!BB6,"AAAAAHn/xjg=")</f>
        <v>#VALUE!</v>
      </c>
      <c r="BF5" s="0" t="e">
        <f aca="false">AND('Product Spreadsheet'!BC6,"AAAAAHn/xjk=")</f>
        <v>#VALUE!</v>
      </c>
      <c r="BG5" s="0" t="e">
        <f aca="false">AND('Product Spreadsheet'!BD6,"AAAAAHn/xjo=")</f>
        <v>#VALUE!</v>
      </c>
      <c r="BH5" s="0" t="e">
        <f aca="false">AND('Product Spreadsheet'!BE6,"AAAAAHn/xjs=")</f>
        <v>#VALUE!</v>
      </c>
      <c r="BI5" s="0" t="e">
        <f aca="false">AND('Product Spreadsheet'!BF6,"AAAAAHn/xjw=")</f>
        <v>#VALUE!</v>
      </c>
      <c r="BJ5" s="0" t="e">
        <f aca="false">AND('Product Spreadsheet'!BG6,"AAAAAHn/xj0=")</f>
        <v>#VALUE!</v>
      </c>
      <c r="BK5" s="0" t="e">
        <f aca="false">AND('Product Spreadsheet'!BH6,"AAAAAHn/xj4=")</f>
        <v>#VALUE!</v>
      </c>
      <c r="BL5" s="0" t="e">
        <f aca="false">AND('Product Spreadsheet'!BI6,"AAAAAHn/xj8=")</f>
        <v>#VALUE!</v>
      </c>
      <c r="BM5" s="0" t="e">
        <f aca="false">AND('Product Spreadsheet'!BJ6,"AAAAAHn/xkA=")</f>
        <v>#VALUE!</v>
      </c>
      <c r="BN5" s="0" t="e">
        <f aca="false">AND('Product Spreadsheet'!BK6,"AAAAAHn/xkE=")</f>
        <v>#VALUE!</v>
      </c>
      <c r="BO5" s="0" t="e">
        <f aca="false">AND('Product Spreadsheet'!BL6,"AAAAAHn/xkI=")</f>
        <v>#VALUE!</v>
      </c>
      <c r="BP5" s="0" t="e">
        <f aca="false">AND('Product Spreadsheet'!BM6,"AAAAAHn/xkM=")</f>
        <v>#VALUE!</v>
      </c>
      <c r="BQ5" s="0" t="e">
        <f aca="false">AND('Product Spreadsheet'!BN6,"AAAAAHn/xkQ=")</f>
        <v>#VALUE!</v>
      </c>
      <c r="BR5" s="0" t="e">
        <f aca="false">AND('Product Spreadsheet'!BO6,"AAAAAHn/xkU=")</f>
        <v>#VALUE!</v>
      </c>
      <c r="BS5" s="0" t="e">
        <f aca="false">AND('Product Spreadsheet'!BP6,"AAAAAHn/xkY=")</f>
        <v>#VALUE!</v>
      </c>
      <c r="BT5" s="0" t="e">
        <f aca="false">AND('Product Spreadsheet'!BQ6,"AAAAAHn/xkc=")</f>
        <v>#VALUE!</v>
      </c>
      <c r="BU5" s="0" t="e">
        <f aca="false">AND('Product Spreadsheet'!BR6,"AAAAAHn/xkg=")</f>
        <v>#VALUE!</v>
      </c>
      <c r="BV5" s="0" t="e">
        <f aca="false">AND('Product Spreadsheet'!BS6,"AAAAAHn/xkk=")</f>
        <v>#VALUE!</v>
      </c>
      <c r="BW5" s="0" t="e">
        <f aca="false">AND('Product Spreadsheet'!BT6,"AAAAAHn/xko=")</f>
        <v>#VALUE!</v>
      </c>
      <c r="BX5" s="0" t="e">
        <f aca="false">AND('Product Spreadsheet'!BU6,"AAAAAHn/xks=")</f>
        <v>#VALUE!</v>
      </c>
      <c r="BY5" s="0" t="e">
        <f aca="false">AND('Product Spreadsheet'!BV6,"AAAAAHn/xkw=")</f>
        <v>#VALUE!</v>
      </c>
      <c r="BZ5" s="0" t="e">
        <f aca="false">AND('Product Spreadsheet'!BW6,"AAAAAHn/xk0=")</f>
        <v>#VALUE!</v>
      </c>
      <c r="CA5" s="0" t="e">
        <f aca="false">AND('Product Spreadsheet'!BX6,"AAAAAHn/xk4=")</f>
        <v>#VALUE!</v>
      </c>
      <c r="CB5" s="0" t="e">
        <f aca="false">AND('Product Spreadsheet'!BY6,"AAAAAHn/xk8=")</f>
        <v>#VALUE!</v>
      </c>
      <c r="CC5" s="0" t="e">
        <f aca="false">AND('Product Spreadsheet'!BZ6,"AAAAAHn/xlA=")</f>
        <v>#VALUE!</v>
      </c>
      <c r="CD5" s="0" t="e">
        <f aca="false">AND('Product Spreadsheet'!CA6,"AAAAAHn/xlE=")</f>
        <v>#VALUE!</v>
      </c>
      <c r="CE5" s="0" t="e">
        <f aca="false">AND('Product Spreadsheet'!CB6,"AAAAAHn/xlI=")</f>
        <v>#VALUE!</v>
      </c>
      <c r="CF5" s="0" t="e">
        <f aca="false">AND('Product Spreadsheet'!CC6,"AAAAAHn/xlM=")</f>
        <v>#VALUE!</v>
      </c>
      <c r="CG5" s="0" t="e">
        <f aca="false">AND('Product Spreadsheet'!CD6,"AAAAAHn/xlQ=")</f>
        <v>#VALUE!</v>
      </c>
      <c r="CH5" s="0" t="e">
        <f aca="false">AND('Product Spreadsheet'!CE6,"AAAAAHn/xlU=")</f>
        <v>#VALUE!</v>
      </c>
      <c r="CI5" s="0" t="e">
        <f aca="false">AND('Product Spreadsheet'!CF6,"AAAAAHn/xlY=")</f>
        <v>#VALUE!</v>
      </c>
      <c r="CJ5" s="0" t="e">
        <f aca="false">AND('Product Spreadsheet'!CG6,"AAAAAHn/xlc=")</f>
        <v>#VALUE!</v>
      </c>
      <c r="CK5" s="0" t="e">
        <f aca="false">AND('Product Spreadsheet'!CH6,"AAAAAHn/xlg=")</f>
        <v>#VALUE!</v>
      </c>
      <c r="CL5" s="0" t="e">
        <f aca="false">AND('Product Spreadsheet'!CI6,"AAAAAHn/xlk=")</f>
        <v>#VALUE!</v>
      </c>
      <c r="CM5" s="0" t="e">
        <f aca="false">AND('Product Spreadsheet'!CJ6,"AAAAAHn/xlo=")</f>
        <v>#VALUE!</v>
      </c>
      <c r="CN5" s="0" t="e">
        <f aca="false">AND('Product Spreadsheet'!CK6,"AAAAAHn/xls=")</f>
        <v>#VALUE!</v>
      </c>
      <c r="CO5" s="0" t="e">
        <f aca="false">AND('Product Spreadsheet'!CL6,"AAAAAHn/xlw=")</f>
        <v>#VALUE!</v>
      </c>
      <c r="CP5" s="0" t="e">
        <f aca="false">AND('Product Spreadsheet'!CM6,"AAAAAHn/xl0=")</f>
        <v>#VALUE!</v>
      </c>
      <c r="CQ5" s="0" t="e">
        <f aca="false">AND('Product Spreadsheet'!CN6,"AAAAAHn/xl4=")</f>
        <v>#VALUE!</v>
      </c>
      <c r="CR5" s="0" t="e">
        <f aca="false">AND('Product Spreadsheet'!CO6,"AAAAAHn/xl8=")</f>
        <v>#VALUE!</v>
      </c>
      <c r="CS5" s="0" t="e">
        <f aca="false">AND('Product Spreadsheet'!CP6,"AAAAAHn/xmA=")</f>
        <v>#VALUE!</v>
      </c>
      <c r="CT5" s="0" t="e">
        <f aca="false">AND('Product Spreadsheet'!CQ6,"AAAAAHn/xmE=")</f>
        <v>#VALUE!</v>
      </c>
      <c r="CU5" s="0" t="e">
        <f aca="false">AND('Product Spreadsheet'!CR6,"AAAAAHn/xmI=")</f>
        <v>#VALUE!</v>
      </c>
      <c r="CV5" s="0" t="e">
        <f aca="false">AND('Product Spreadsheet'!CS6,"AAAAAHn/xmM=")</f>
        <v>#VALUE!</v>
      </c>
      <c r="CW5" s="0" t="e">
        <f aca="false">AND('Product Spreadsheet'!CT6,"AAAAAHn/xmQ=")</f>
        <v>#VALUE!</v>
      </c>
      <c r="CX5" s="0" t="e">
        <f aca="false">AND('Product Spreadsheet'!CU6,"AAAAAHn/xmU=")</f>
        <v>#VALUE!</v>
      </c>
      <c r="CY5" s="0" t="e">
        <f aca="false">AND('Product Spreadsheet'!CV6,"AAAAAHn/xmY=")</f>
        <v>#VALUE!</v>
      </c>
      <c r="CZ5" s="0" t="e">
        <f aca="false">AND('Product Spreadsheet'!CW6,"AAAAAHn/xmc=")</f>
        <v>#VALUE!</v>
      </c>
      <c r="DA5" s="0" t="e">
        <f aca="false">AND('Product Spreadsheet'!CX6,"AAAAAHn/xmg=")</f>
        <v>#VALUE!</v>
      </c>
      <c r="DB5" s="0" t="e">
        <f aca="false">AND('Product Spreadsheet'!CY6,"AAAAAHn/xmk=")</f>
        <v>#VALUE!</v>
      </c>
      <c r="DC5" s="0" t="e">
        <f aca="false">AND('Product Spreadsheet'!CZ6,"AAAAAHn/xmo=")</f>
        <v>#VALUE!</v>
      </c>
      <c r="DD5" s="0" t="e">
        <f aca="false">AND('Product Spreadsheet'!DA6,"AAAAAHn/xms=")</f>
        <v>#VALUE!</v>
      </c>
      <c r="DE5" s="0" t="e">
        <f aca="false">AND('Product Spreadsheet'!DB6,"AAAAAHn/xmw=")</f>
        <v>#VALUE!</v>
      </c>
      <c r="DF5" s="0" t="e">
        <f aca="false">AND('Product Spreadsheet'!DC6,"AAAAAHn/xm0=")</f>
        <v>#VALUE!</v>
      </c>
      <c r="DG5" s="0" t="e">
        <f aca="false">AND('Product Spreadsheet'!DD6,"AAAAAHn/xm4=")</f>
        <v>#VALUE!</v>
      </c>
      <c r="DH5" s="0" t="e">
        <f aca="false">AND('Product Spreadsheet'!DE6,"AAAAAHn/xm8=")</f>
        <v>#VALUE!</v>
      </c>
      <c r="DI5" s="0" t="e">
        <f aca="false">AND('Product Spreadsheet'!DF6,"AAAAAHn/xnA=")</f>
        <v>#VALUE!</v>
      </c>
      <c r="DJ5" s="0" t="e">
        <f aca="false">AND('Product Spreadsheet'!DG6,"AAAAAHn/xnE=")</f>
        <v>#VALUE!</v>
      </c>
      <c r="DK5" s="0" t="e">
        <f aca="false">AND('Product Spreadsheet'!DH6,"AAAAAHn/xnI=")</f>
        <v>#VALUE!</v>
      </c>
      <c r="DL5" s="0" t="e">
        <f aca="false">AND('Product Spreadsheet'!DI6,"AAAAAHn/xnM=")</f>
        <v>#VALUE!</v>
      </c>
      <c r="DM5" s="0" t="e">
        <f aca="false">AND('Product Spreadsheet'!DJ6,"AAAAAHn/xnQ=")</f>
        <v>#VALUE!</v>
      </c>
      <c r="DN5" s="0" t="e">
        <f aca="false">AND('Product Spreadsheet'!DK6,"AAAAAHn/xnU=")</f>
        <v>#VALUE!</v>
      </c>
      <c r="DO5" s="0" t="e">
        <f aca="false">AND('Product Spreadsheet'!DL6,"AAAAAHn/xnY=")</f>
        <v>#VALUE!</v>
      </c>
      <c r="DP5" s="0" t="e">
        <f aca="false">AND('Product Spreadsheet'!DM6,"AAAAAHn/xnc=")</f>
        <v>#VALUE!</v>
      </c>
      <c r="DQ5" s="0" t="e">
        <f aca="false">AND('Product Spreadsheet'!DN6,"AAAAAHn/xng=")</f>
        <v>#VALUE!</v>
      </c>
      <c r="DR5" s="0" t="e">
        <f aca="false">AND('Product Spreadsheet'!DO6,"AAAAAHn/xnk=")</f>
        <v>#VALUE!</v>
      </c>
      <c r="DS5" s="0" t="e">
        <f aca="false">AND('Product Spreadsheet'!DP6,"AAAAAHn/xno=")</f>
        <v>#VALUE!</v>
      </c>
      <c r="DT5" s="0" t="e">
        <f aca="false">AND('Product Spreadsheet'!DQ6,"AAAAAHn/xns=")</f>
        <v>#VALUE!</v>
      </c>
      <c r="DU5" s="0" t="e">
        <f aca="false">AND('Product Spreadsheet'!DR6,"AAAAAHn/xnw=")</f>
        <v>#VALUE!</v>
      </c>
      <c r="DV5" s="0" t="e">
        <f aca="false">AND('Product Spreadsheet'!DS6,"AAAAAHn/xn0=")</f>
        <v>#VALUE!</v>
      </c>
      <c r="DW5" s="0" t="e">
        <f aca="false">AND('Product Spreadsheet'!DT6,"AAAAAHn/xn4=")</f>
        <v>#VALUE!</v>
      </c>
      <c r="DX5" s="0" t="e">
        <f aca="false">AND('Product Spreadsheet'!DU6,"AAAAAHn/xn8=")</f>
        <v>#VALUE!</v>
      </c>
      <c r="DY5" s="0" t="e">
        <f aca="false">AND('Product Spreadsheet'!DV6,"AAAAAHn/xoA=")</f>
        <v>#VALUE!</v>
      </c>
      <c r="DZ5" s="0" t="e">
        <f aca="false">AND('Product Spreadsheet'!DW6,"AAAAAHn/xoE=")</f>
        <v>#VALUE!</v>
      </c>
      <c r="EA5" s="0" t="e">
        <f aca="false">AND('Product Spreadsheet'!DX6,"AAAAAHn/xoI=")</f>
        <v>#VALUE!</v>
      </c>
      <c r="EB5" s="0" t="e">
        <f aca="false">AND('Product Spreadsheet'!DY6,"AAAAAHn/xoM=")</f>
        <v>#VALUE!</v>
      </c>
      <c r="EC5" s="0" t="e">
        <f aca="false">AND('Product Spreadsheet'!DZ6,"AAAAAHn/xoQ=")</f>
        <v>#VALUE!</v>
      </c>
      <c r="ED5" s="0" t="e">
        <f aca="false">AND('Product Spreadsheet'!EA6,"AAAAAHn/xoU=")</f>
        <v>#VALUE!</v>
      </c>
      <c r="EE5" s="0" t="e">
        <f aca="false">AND('Product Spreadsheet'!EB6,"AAAAAHn/xoY=")</f>
        <v>#VALUE!</v>
      </c>
      <c r="EF5" s="0" t="e">
        <f aca="false">AND('Product Spreadsheet'!EC6,"AAAAAHn/xoc=")</f>
        <v>#VALUE!</v>
      </c>
      <c r="EG5" s="0" t="e">
        <f aca="false">AND('Product Spreadsheet'!ED6,"AAAAAHn/xog=")</f>
        <v>#VALUE!</v>
      </c>
      <c r="EH5" s="0" t="e">
        <f aca="false">AND('Product Spreadsheet'!EE6,"AAAAAHn/xok=")</f>
        <v>#VALUE!</v>
      </c>
      <c r="EI5" s="0" t="e">
        <f aca="false">AND('Product Spreadsheet'!EF6,"AAAAAHn/xoo=")</f>
        <v>#VALUE!</v>
      </c>
      <c r="EJ5" s="0" t="e">
        <f aca="false">AND('Product Spreadsheet'!EG6,"AAAAAHn/xos=")</f>
        <v>#VALUE!</v>
      </c>
      <c r="EK5" s="0" t="e">
        <f aca="false">AND('Product Spreadsheet'!EH6,"AAAAAHn/xow=")</f>
        <v>#VALUE!</v>
      </c>
      <c r="EL5" s="0" t="e">
        <f aca="false">AND('Product Spreadsheet'!EI6,"AAAAAHn/xo0=")</f>
        <v>#VALUE!</v>
      </c>
      <c r="EM5" s="0" t="e">
        <f aca="false">AND('Product Spreadsheet'!EJ6,"AAAAAHn/xo4=")</f>
        <v>#VALUE!</v>
      </c>
      <c r="EN5" s="0" t="e">
        <f aca="false">AND('Product Spreadsheet'!EK6,"AAAAAHn/xo8=")</f>
        <v>#VALUE!</v>
      </c>
      <c r="EO5" s="0" t="e">
        <f aca="false">AND('Product Spreadsheet'!EL6,"AAAAAHn/xpA=")</f>
        <v>#VALUE!</v>
      </c>
      <c r="EP5" s="0" t="e">
        <f aca="false">AND('Product Spreadsheet'!EM6,"AAAAAHn/xpE=")</f>
        <v>#VALUE!</v>
      </c>
      <c r="EQ5" s="0" t="e">
        <f aca="false">AND('Product Spreadsheet'!EN6,"AAAAAHn/xpI=")</f>
        <v>#VALUE!</v>
      </c>
      <c r="ER5" s="0" t="e">
        <f aca="false">AND('Product Spreadsheet'!EO6,"AAAAAHn/xpM=")</f>
        <v>#VALUE!</v>
      </c>
      <c r="ES5" s="0" t="e">
        <f aca="false">AND('Product Spreadsheet'!EP6,"AAAAAHn/xpQ=")</f>
        <v>#VALUE!</v>
      </c>
      <c r="ET5" s="0" t="e">
        <f aca="false">AND('Product Spreadsheet'!EQ6,"AAAAAHn/xpU=")</f>
        <v>#VALUE!</v>
      </c>
      <c r="EU5" s="0" t="e">
        <f aca="false">AND('Product Spreadsheet'!ER6,"AAAAAHn/xpY=")</f>
        <v>#VALUE!</v>
      </c>
      <c r="EV5" s="0" t="e">
        <f aca="false">AND('Product Spreadsheet'!ES6,"AAAAAHn/xpc=")</f>
        <v>#VALUE!</v>
      </c>
      <c r="EW5" s="0" t="e">
        <f aca="false">AND('Product Spreadsheet'!ET6,"AAAAAHn/xpg=")</f>
        <v>#VALUE!</v>
      </c>
      <c r="EX5" s="0" t="e">
        <f aca="false">AND('Product Spreadsheet'!EU6,"AAAAAHn/xpk=")</f>
        <v>#VALUE!</v>
      </c>
      <c r="EY5" s="0" t="e">
        <f aca="false">AND('Product Spreadsheet'!EV6,"AAAAAHn/xpo=")</f>
        <v>#VALUE!</v>
      </c>
      <c r="EZ5" s="0" t="e">
        <f aca="false">AND('Product Spreadsheet'!EW6,"AAAAAHn/xps=")</f>
        <v>#VALUE!</v>
      </c>
      <c r="FA5" s="0" t="e">
        <f aca="false">AND('Product Spreadsheet'!EX6,"AAAAAHn/xpw=")</f>
        <v>#VALUE!</v>
      </c>
      <c r="FB5" s="0" t="e">
        <f aca="false">AND('Product Spreadsheet'!EY6,"AAAAAHn/xp0=")</f>
        <v>#VALUE!</v>
      </c>
      <c r="FC5" s="0" t="e">
        <f aca="false">AND('Product Spreadsheet'!EZ6,"AAAAAHn/xp4=")</f>
        <v>#VALUE!</v>
      </c>
      <c r="FD5" s="0" t="e">
        <f aca="false">AND('Product Spreadsheet'!FA6,"AAAAAHn/xp8=")</f>
        <v>#VALUE!</v>
      </c>
      <c r="FE5" s="0" t="e">
        <f aca="false">AND('Product Spreadsheet'!FB6,"AAAAAHn/xqA=")</f>
        <v>#VALUE!</v>
      </c>
      <c r="FF5" s="0" t="e">
        <f aca="false">AND('Product Spreadsheet'!FC6,"AAAAAHn/xqE=")</f>
        <v>#VALUE!</v>
      </c>
      <c r="FG5" s="0" t="e">
        <f aca="false">AND('Product Spreadsheet'!FD6,"AAAAAHn/xqI=")</f>
        <v>#VALUE!</v>
      </c>
      <c r="FH5" s="0" t="e">
        <f aca="false">AND('Product Spreadsheet'!FE6,"AAAAAHn/xqM=")</f>
        <v>#VALUE!</v>
      </c>
      <c r="FI5" s="0" t="e">
        <f aca="false">AND('Product Spreadsheet'!FF6,"AAAAAHn/xqQ=")</f>
        <v>#VALUE!</v>
      </c>
      <c r="FJ5" s="0" t="e">
        <f aca="false">AND('Product Spreadsheet'!FG6,"AAAAAHn/xqU=")</f>
        <v>#VALUE!</v>
      </c>
      <c r="FK5" s="0" t="e">
        <f aca="false">AND('Product Spreadsheet'!FH6,"AAAAAHn/xqY=")</f>
        <v>#VALUE!</v>
      </c>
      <c r="FL5" s="0" t="e">
        <f aca="false">AND('Product Spreadsheet'!FI6,"AAAAAHn/xqc=")</f>
        <v>#VALUE!</v>
      </c>
      <c r="FM5" s="0" t="e">
        <f aca="false">AND('Product Spreadsheet'!FJ6,"AAAAAHn/xqg=")</f>
        <v>#VALUE!</v>
      </c>
      <c r="FN5" s="0" t="e">
        <f aca="false">AND('Product Spreadsheet'!FK6,"AAAAAHn/xqk=")</f>
        <v>#VALUE!</v>
      </c>
      <c r="FO5" s="0" t="e">
        <f aca="false">AND('Product Spreadsheet'!FL6,"AAAAAHn/xqo=")</f>
        <v>#VALUE!</v>
      </c>
      <c r="FP5" s="0" t="e">
        <f aca="false">AND('Product Spreadsheet'!FM6,"AAAAAHn/xqs=")</f>
        <v>#VALUE!</v>
      </c>
      <c r="FQ5" s="0" t="e">
        <f aca="false">AND('Product Spreadsheet'!FN6,"AAAAAHn/xqw=")</f>
        <v>#VALUE!</v>
      </c>
      <c r="FR5" s="0" t="e">
        <f aca="false">AND('Product Spreadsheet'!FO6,"AAAAAHn/xq0=")</f>
        <v>#VALUE!</v>
      </c>
      <c r="FS5" s="0" t="e">
        <f aca="false">AND('Product Spreadsheet'!FP6,"AAAAAHn/xq4=")</f>
        <v>#VALUE!</v>
      </c>
      <c r="FT5" s="0" t="e">
        <f aca="false">AND('Product Spreadsheet'!FQ6,"AAAAAHn/xq8=")</f>
        <v>#VALUE!</v>
      </c>
      <c r="FU5" s="0" t="e">
        <f aca="false">AND('Product Spreadsheet'!FR6,"AAAAAHn/xrA=")</f>
        <v>#VALUE!</v>
      </c>
      <c r="FV5" s="0" t="e">
        <f aca="false">AND('Product Spreadsheet'!FS6,"AAAAAHn/xrE=")</f>
        <v>#VALUE!</v>
      </c>
      <c r="FW5" s="0" t="e">
        <f aca="false">AND('Product Spreadsheet'!FT6,"AAAAAHn/xrI=")</f>
        <v>#VALUE!</v>
      </c>
      <c r="FX5" s="0" t="e">
        <f aca="false">AND('Product Spreadsheet'!FU6,"AAAAAHn/xrM=")</f>
        <v>#VALUE!</v>
      </c>
      <c r="FY5" s="0" t="e">
        <f aca="false">AND('Product Spreadsheet'!FV6,"AAAAAHn/xrQ=")</f>
        <v>#VALUE!</v>
      </c>
      <c r="FZ5" s="0" t="e">
        <f aca="false">AND('Product Spreadsheet'!FW6,"AAAAAHn/xrU=")</f>
        <v>#VALUE!</v>
      </c>
      <c r="GA5" s="0" t="e">
        <f aca="false">AND('Product Spreadsheet'!FX6,"AAAAAHn/xrY=")</f>
        <v>#VALUE!</v>
      </c>
      <c r="GB5" s="0" t="e">
        <f aca="false">AND('Product Spreadsheet'!FY6,"AAAAAHn/xrc=")</f>
        <v>#VALUE!</v>
      </c>
      <c r="GC5" s="0" t="e">
        <f aca="false">AND('Product Spreadsheet'!FZ6,"AAAAAHn/xrg=")</f>
        <v>#VALUE!</v>
      </c>
      <c r="GD5" s="0" t="e">
        <f aca="false">AND('Product Spreadsheet'!GA6,"AAAAAHn/xrk=")</f>
        <v>#VALUE!</v>
      </c>
      <c r="GE5" s="0" t="e">
        <f aca="false">AND('Product Spreadsheet'!GB6,"AAAAAHn/xro=")</f>
        <v>#VALUE!</v>
      </c>
      <c r="GF5" s="0" t="e">
        <f aca="false">AND('Product Spreadsheet'!GC6,"AAAAAHn/xrs=")</f>
        <v>#VALUE!</v>
      </c>
      <c r="GG5" s="0" t="e">
        <f aca="false">AND('Product Spreadsheet'!GD6,"AAAAAHn/xrw=")</f>
        <v>#VALUE!</v>
      </c>
      <c r="GH5" s="0" t="e">
        <f aca="false">AND('Product Spreadsheet'!GE6,"AAAAAHn/xr0=")</f>
        <v>#VALUE!</v>
      </c>
      <c r="GI5" s="0" t="e">
        <f aca="false">AND('Product Spreadsheet'!GF6,"AAAAAHn/xr4=")</f>
        <v>#VALUE!</v>
      </c>
      <c r="GJ5" s="0" t="e">
        <f aca="false">AND('Product Spreadsheet'!GG6,"AAAAAHn/xr8=")</f>
        <v>#VALUE!</v>
      </c>
      <c r="GK5" s="0" t="e">
        <f aca="false">AND('Product Spreadsheet'!GH6,"AAAAAHn/xsA=")</f>
        <v>#VALUE!</v>
      </c>
      <c r="GL5" s="0" t="e">
        <f aca="false">AND('Product Spreadsheet'!GI6,"AAAAAHn/xsE=")</f>
        <v>#VALUE!</v>
      </c>
      <c r="GM5" s="0" t="e">
        <f aca="false">AND('Product Spreadsheet'!GJ6,"AAAAAHn/xsI=")</f>
        <v>#VALUE!</v>
      </c>
      <c r="GN5" s="0" t="e">
        <f aca="false">AND('Product Spreadsheet'!GK6,"AAAAAHn/xsM=")</f>
        <v>#VALUE!</v>
      </c>
      <c r="GO5" s="0" t="e">
        <f aca="false">AND('Product Spreadsheet'!GL6,"AAAAAHn/xsQ=")</f>
        <v>#VALUE!</v>
      </c>
      <c r="GP5" s="0" t="e">
        <f aca="false">AND('Product Spreadsheet'!GM6,"AAAAAHn/xsU=")</f>
        <v>#VALUE!</v>
      </c>
      <c r="GQ5" s="0" t="e">
        <f aca="false">AND('Product Spreadsheet'!GN6,"AAAAAHn/xsY=")</f>
        <v>#VALUE!</v>
      </c>
      <c r="GR5" s="0" t="e">
        <f aca="false">AND('Product Spreadsheet'!GO6,"AAAAAHn/xsc=")</f>
        <v>#VALUE!</v>
      </c>
      <c r="GS5" s="0" t="e">
        <f aca="false">AND('Product Spreadsheet'!GP6,"AAAAAHn/xsg=")</f>
        <v>#VALUE!</v>
      </c>
      <c r="GT5" s="0" t="e">
        <f aca="false">AND('Product Spreadsheet'!GQ6,"AAAAAHn/xsk=")</f>
        <v>#VALUE!</v>
      </c>
      <c r="GU5" s="0" t="e">
        <f aca="false">AND('Product Spreadsheet'!GR6,"AAAAAHn/xso=")</f>
        <v>#VALUE!</v>
      </c>
      <c r="GV5" s="0" t="e">
        <f aca="false">AND('Product Spreadsheet'!GS6,"AAAAAHn/xss=")</f>
        <v>#VALUE!</v>
      </c>
      <c r="GW5" s="0" t="e">
        <f aca="false">AND('Product Spreadsheet'!GT6,"AAAAAHn/xsw=")</f>
        <v>#VALUE!</v>
      </c>
      <c r="GX5" s="0" t="e">
        <f aca="false">AND('Product Spreadsheet'!GU6,"AAAAAHn/xs0=")</f>
        <v>#VALUE!</v>
      </c>
      <c r="GY5" s="0" t="n">
        <f aca="false">IF('Product Spreadsheet'!$A7:$IV7,"AAAAAHn/xs4=",0)</f>
        <v>0</v>
      </c>
      <c r="GZ5" s="0" t="e">
        <f aca="false">AND('Product Spreadsheet'!A7,"AAAAAHn/xs8=")</f>
        <v>#VALUE!</v>
      </c>
      <c r="HA5" s="0" t="e">
        <f aca="false">AND(#REF!,"AAAAAHn/xtA=")</f>
        <v>#VALUE!</v>
      </c>
      <c r="HB5" s="0" t="e">
        <f aca="false">AND('Product Spreadsheet'!B7,"AAAAAHn/xtE=")</f>
        <v>#VALUE!</v>
      </c>
      <c r="HC5" s="0" t="e">
        <f aca="false">AND('Product Spreadsheet'!C7,"AAAAAHn/xtI=")</f>
        <v>#VALUE!</v>
      </c>
      <c r="HD5" s="0" t="e">
        <f aca="false">AND('Product Spreadsheet'!D7,"AAAAAHn/xtM=")</f>
        <v>#VALUE!</v>
      </c>
      <c r="HE5" s="0" t="e">
        <f aca="false">AND('Product Spreadsheet'!E7,"AAAAAHn/xtQ=")</f>
        <v>#VALUE!</v>
      </c>
      <c r="HF5" s="0" t="e">
        <f aca="false">AND('Product Spreadsheet'!F7,"AAAAAHn/xtU=")</f>
        <v>#VALUE!</v>
      </c>
      <c r="HG5" s="0" t="e">
        <f aca="false">AND('Product Spreadsheet'!G7,"AAAAAHn/xtY=")</f>
        <v>#VALUE!</v>
      </c>
      <c r="HH5" s="0" t="e">
        <f aca="false">AND('Product Spreadsheet'!H7,"AAAAAHn/xtc=")</f>
        <v>#VALUE!</v>
      </c>
      <c r="HI5" s="0" t="e">
        <f aca="false">AND('Product Spreadsheet'!I7,"AAAAAHn/xtg=")</f>
        <v>#VALUE!</v>
      </c>
      <c r="HJ5" s="0" t="e">
        <f aca="false">AND('Product Spreadsheet'!J7,"AAAAAHn/xtk=")</f>
        <v>#VALUE!</v>
      </c>
      <c r="HK5" s="0" t="e">
        <f aca="false">AND('Product Spreadsheet'!K7,"AAAAAHn/xto=")</f>
        <v>#VALUE!</v>
      </c>
      <c r="HL5" s="0" t="e">
        <f aca="false">AND('Product Spreadsheet'!L7,"AAAAAHn/xts=")</f>
        <v>#VALUE!</v>
      </c>
      <c r="HM5" s="0" t="e">
        <f aca="false">AND('Product Spreadsheet'!M7,"AAAAAHn/xtw=")</f>
        <v>#VALUE!</v>
      </c>
      <c r="HN5" s="0" t="e">
        <f aca="false">AND('Product Spreadsheet'!N7,"AAAAAHn/xt0=")</f>
        <v>#VALUE!</v>
      </c>
      <c r="HO5" s="0" t="e">
        <f aca="false">AND('Product Spreadsheet'!O7,"AAAAAHn/xt4=")</f>
        <v>#VALUE!</v>
      </c>
      <c r="HP5" s="0" t="e">
        <f aca="false">AND('Product Spreadsheet'!P7,"AAAAAHn/xt8=")</f>
        <v>#VALUE!</v>
      </c>
      <c r="HQ5" s="0" t="e">
        <f aca="false">AND('Product Spreadsheet'!Q7,"AAAAAHn/xuA=")</f>
        <v>#VALUE!</v>
      </c>
      <c r="HR5" s="0" t="e">
        <f aca="false">AND('Product Spreadsheet'!R7,"AAAAAHn/xuE=")</f>
        <v>#VALUE!</v>
      </c>
      <c r="HS5" s="0" t="e">
        <f aca="false">AND('Product Spreadsheet'!S7,"AAAAAHn/xuI=")</f>
        <v>#VALUE!</v>
      </c>
      <c r="HT5" s="0" t="e">
        <f aca="false">AND('Product Spreadsheet'!T7,"AAAAAHn/xuM=")</f>
        <v>#VALUE!</v>
      </c>
      <c r="HU5" s="0" t="e">
        <f aca="false">AND('Product Spreadsheet'!U7,"AAAAAHn/xuQ=")</f>
        <v>#VALUE!</v>
      </c>
      <c r="HV5" s="0" t="e">
        <f aca="false">AND('Product Spreadsheet'!V7,"AAAAAHn/xuU=")</f>
        <v>#VALUE!</v>
      </c>
      <c r="HW5" s="0" t="e">
        <f aca="false">AND('Product Spreadsheet'!W7,"AAAAAHn/xuY=")</f>
        <v>#VALUE!</v>
      </c>
      <c r="HX5" s="0" t="e">
        <f aca="false">AND('Product Spreadsheet'!X7,"AAAAAHn/xuc=")</f>
        <v>#VALUE!</v>
      </c>
      <c r="HY5" s="0" t="e">
        <f aca="false">AND('Product Spreadsheet'!Y7,"AAAAAHn/xug=")</f>
        <v>#VALUE!</v>
      </c>
      <c r="HZ5" s="0" t="e">
        <f aca="false">AND('Product Spreadsheet'!Z7,"AAAAAHn/xuk=")</f>
        <v>#VALUE!</v>
      </c>
      <c r="IA5" s="0" t="e">
        <f aca="false">AND('Product Spreadsheet'!AA7,"AAAAAHn/xuo=")</f>
        <v>#VALUE!</v>
      </c>
      <c r="IB5" s="0" t="e">
        <f aca="false">AND('Product Spreadsheet'!AB7,"AAAAAHn/xus=")</f>
        <v>#VALUE!</v>
      </c>
      <c r="IC5" s="0" t="e">
        <f aca="false">AND('Product Spreadsheet'!AC7,"AAAAAHn/xuw=")</f>
        <v>#VALUE!</v>
      </c>
      <c r="ID5" s="0" t="e">
        <f aca="false">AND('Product Spreadsheet'!AD7,"AAAAAHn/xu0=")</f>
        <v>#VALUE!</v>
      </c>
      <c r="IE5" s="0" t="e">
        <f aca="false">AND('Product Spreadsheet'!AE7,"AAAAAHn/xu4=")</f>
        <v>#VALUE!</v>
      </c>
      <c r="IF5" s="0" t="e">
        <f aca="false">AND('Product Spreadsheet'!AF7,"AAAAAHn/xu8=")</f>
        <v>#VALUE!</v>
      </c>
      <c r="IG5" s="0" t="e">
        <f aca="false">AND('Product Spreadsheet'!AG7,"AAAAAHn/xvA=")</f>
        <v>#VALUE!</v>
      </c>
      <c r="IH5" s="0" t="e">
        <f aca="false">AND('Product Spreadsheet'!AH7,"AAAAAHn/xvE=")</f>
        <v>#VALUE!</v>
      </c>
      <c r="II5" s="0" t="e">
        <f aca="false">AND('Product Spreadsheet'!AI7,"AAAAAHn/xvI=")</f>
        <v>#VALUE!</v>
      </c>
      <c r="IJ5" s="0" t="e">
        <f aca="false">AND('Product Spreadsheet'!AJ7,"AAAAAHn/xvM=")</f>
        <v>#VALUE!</v>
      </c>
      <c r="IK5" s="0" t="e">
        <f aca="false">AND('Product Spreadsheet'!AK7,"AAAAAHn/xvQ=")</f>
        <v>#VALUE!</v>
      </c>
      <c r="IL5" s="0" t="e">
        <f aca="false">AND('Product Spreadsheet'!AL7,"AAAAAHn/xvU=")</f>
        <v>#VALUE!</v>
      </c>
      <c r="IM5" s="0" t="e">
        <f aca="false">AND('Product Spreadsheet'!AM7,"AAAAAHn/xvY=")</f>
        <v>#VALUE!</v>
      </c>
      <c r="IN5" s="0" t="e">
        <f aca="false">AND('Product Spreadsheet'!AN7,"AAAAAHn/xvc=")</f>
        <v>#VALUE!</v>
      </c>
      <c r="IO5" s="0" t="e">
        <f aca="false">AND('Product Spreadsheet'!AO7,"AAAAAHn/xvg=")</f>
        <v>#VALUE!</v>
      </c>
      <c r="IP5" s="0" t="e">
        <f aca="false">AND('Product Spreadsheet'!AP7,"AAAAAHn/xvk=")</f>
        <v>#VALUE!</v>
      </c>
      <c r="IQ5" s="0" t="e">
        <f aca="false">AND('Product Spreadsheet'!AQ7,"AAAAAHn/xvo=")</f>
        <v>#VALUE!</v>
      </c>
      <c r="IR5" s="0" t="e">
        <f aca="false">AND('Product Spreadsheet'!AR7,"AAAAAHn/xvs=")</f>
        <v>#VALUE!</v>
      </c>
      <c r="IS5" s="0" t="e">
        <f aca="false">AND('Product Spreadsheet'!AS7,"AAAAAHn/xvw=")</f>
        <v>#VALUE!</v>
      </c>
      <c r="IT5" s="0" t="e">
        <f aca="false">AND('Product Spreadsheet'!AT7,"AAAAAHn/xv0=")</f>
        <v>#VALUE!</v>
      </c>
      <c r="IU5" s="0" t="e">
        <f aca="false">AND('Product Spreadsheet'!AU7,"AAAAAHn/xv4=")</f>
        <v>#VALUE!</v>
      </c>
      <c r="IV5" s="0" t="e">
        <f aca="false">AND('Product Spreadsheet'!AV7,"AAAAAHn/xv8=")</f>
        <v>#VALUE!</v>
      </c>
    </row>
    <row r="6" customFormat="false" ht="12.75" hidden="false" customHeight="false" outlineLevel="0" collapsed="false">
      <c r="A6" s="0" t="e">
        <f aca="false">AND('Product Spreadsheet'!AW7,"AAAAAHRW7wA=")</f>
        <v>#VALUE!</v>
      </c>
      <c r="B6" s="0" t="e">
        <f aca="false">AND('Product Spreadsheet'!AX7,"AAAAAHRW7wE=")</f>
        <v>#VALUE!</v>
      </c>
      <c r="C6" s="0" t="e">
        <f aca="false">AND('Product Spreadsheet'!AY7,"AAAAAHRW7wI=")</f>
        <v>#VALUE!</v>
      </c>
      <c r="D6" s="0" t="e">
        <f aca="false">AND('Product Spreadsheet'!AZ7,"AAAAAHRW7wM=")</f>
        <v>#VALUE!</v>
      </c>
      <c r="E6" s="0" t="e">
        <f aca="false">AND('Product Spreadsheet'!BA7,"AAAAAHRW7wQ=")</f>
        <v>#VALUE!</v>
      </c>
      <c r="F6" s="0" t="e">
        <f aca="false">AND('Product Spreadsheet'!BB7,"AAAAAHRW7wU=")</f>
        <v>#VALUE!</v>
      </c>
      <c r="G6" s="0" t="e">
        <f aca="false">AND('Product Spreadsheet'!BC7,"AAAAAHRW7wY=")</f>
        <v>#VALUE!</v>
      </c>
      <c r="H6" s="0" t="e">
        <f aca="false">AND('Product Spreadsheet'!BD7,"AAAAAHRW7wc=")</f>
        <v>#VALUE!</v>
      </c>
      <c r="I6" s="0" t="e">
        <f aca="false">AND('Product Spreadsheet'!BE7,"AAAAAHRW7wg=")</f>
        <v>#VALUE!</v>
      </c>
      <c r="J6" s="0" t="e">
        <f aca="false">AND('Product Spreadsheet'!BF7,"AAAAAHRW7wk=")</f>
        <v>#VALUE!</v>
      </c>
      <c r="K6" s="0" t="e">
        <f aca="false">AND('Product Spreadsheet'!BG7,"AAAAAHRW7wo=")</f>
        <v>#VALUE!</v>
      </c>
      <c r="L6" s="0" t="e">
        <f aca="false">AND('Product Spreadsheet'!BH7,"AAAAAHRW7ws=")</f>
        <v>#VALUE!</v>
      </c>
      <c r="M6" s="0" t="e">
        <f aca="false">AND('Product Spreadsheet'!BI7,"AAAAAHRW7ww=")</f>
        <v>#VALUE!</v>
      </c>
      <c r="N6" s="0" t="e">
        <f aca="false">AND('Product Spreadsheet'!BJ7,"AAAAAHRW7w0=")</f>
        <v>#VALUE!</v>
      </c>
      <c r="O6" s="0" t="e">
        <f aca="false">AND('Product Spreadsheet'!BK7,"AAAAAHRW7w4=")</f>
        <v>#VALUE!</v>
      </c>
      <c r="P6" s="0" t="e">
        <f aca="false">AND('Product Spreadsheet'!BL7,"AAAAAHRW7w8=")</f>
        <v>#VALUE!</v>
      </c>
      <c r="Q6" s="0" t="e">
        <f aca="false">AND('Product Spreadsheet'!BM7,"AAAAAHRW7xA=")</f>
        <v>#VALUE!</v>
      </c>
      <c r="R6" s="0" t="e">
        <f aca="false">AND('Product Spreadsheet'!BN7,"AAAAAHRW7xE=")</f>
        <v>#VALUE!</v>
      </c>
      <c r="S6" s="0" t="e">
        <f aca="false">AND('Product Spreadsheet'!BO7,"AAAAAHRW7xI=")</f>
        <v>#VALUE!</v>
      </c>
      <c r="T6" s="0" t="e">
        <f aca="false">AND('Product Spreadsheet'!BP7,"AAAAAHRW7xM=")</f>
        <v>#VALUE!</v>
      </c>
      <c r="U6" s="0" t="e">
        <f aca="false">AND('Product Spreadsheet'!BQ7,"AAAAAHRW7xQ=")</f>
        <v>#VALUE!</v>
      </c>
      <c r="V6" s="0" t="e">
        <f aca="false">AND('Product Spreadsheet'!BR7,"AAAAAHRW7xU=")</f>
        <v>#VALUE!</v>
      </c>
      <c r="W6" s="0" t="e">
        <f aca="false">AND('Product Spreadsheet'!BS7,"AAAAAHRW7xY=")</f>
        <v>#VALUE!</v>
      </c>
      <c r="X6" s="0" t="e">
        <f aca="false">AND('Product Spreadsheet'!BT7,"AAAAAHRW7xc=")</f>
        <v>#VALUE!</v>
      </c>
      <c r="Y6" s="0" t="e">
        <f aca="false">AND('Product Spreadsheet'!BU7,"AAAAAHRW7xg=")</f>
        <v>#VALUE!</v>
      </c>
      <c r="Z6" s="0" t="e">
        <f aca="false">AND('Product Spreadsheet'!BV7,"AAAAAHRW7xk=")</f>
        <v>#VALUE!</v>
      </c>
      <c r="AA6" s="0" t="e">
        <f aca="false">AND('Product Spreadsheet'!BW7,"AAAAAHRW7xo=")</f>
        <v>#VALUE!</v>
      </c>
      <c r="AB6" s="0" t="e">
        <f aca="false">AND('Product Spreadsheet'!BX7,"AAAAAHRW7xs=")</f>
        <v>#VALUE!</v>
      </c>
      <c r="AC6" s="0" t="e">
        <f aca="false">AND('Product Spreadsheet'!BY7,"AAAAAHRW7xw=")</f>
        <v>#VALUE!</v>
      </c>
      <c r="AD6" s="0" t="e">
        <f aca="false">AND('Product Spreadsheet'!BZ7,"AAAAAHRW7x0=")</f>
        <v>#VALUE!</v>
      </c>
      <c r="AE6" s="0" t="e">
        <f aca="false">AND('Product Spreadsheet'!CA7,"AAAAAHRW7x4=")</f>
        <v>#VALUE!</v>
      </c>
      <c r="AF6" s="0" t="e">
        <f aca="false">AND('Product Spreadsheet'!CB7,"AAAAAHRW7x8=")</f>
        <v>#VALUE!</v>
      </c>
      <c r="AG6" s="0" t="e">
        <f aca="false">AND('Product Spreadsheet'!CC7,"AAAAAHRW7yA=")</f>
        <v>#VALUE!</v>
      </c>
      <c r="AH6" s="0" t="e">
        <f aca="false">AND('Product Spreadsheet'!CD7,"AAAAAHRW7yE=")</f>
        <v>#VALUE!</v>
      </c>
      <c r="AI6" s="0" t="e">
        <f aca="false">AND('Product Spreadsheet'!CE7,"AAAAAHRW7yI=")</f>
        <v>#VALUE!</v>
      </c>
      <c r="AJ6" s="0" t="e">
        <f aca="false">AND('Product Spreadsheet'!CF7,"AAAAAHRW7yM=")</f>
        <v>#VALUE!</v>
      </c>
      <c r="AK6" s="0" t="e">
        <f aca="false">AND('Product Spreadsheet'!CG7,"AAAAAHRW7yQ=")</f>
        <v>#VALUE!</v>
      </c>
      <c r="AL6" s="0" t="e">
        <f aca="false">AND('Product Spreadsheet'!CH7,"AAAAAHRW7yU=")</f>
        <v>#VALUE!</v>
      </c>
      <c r="AM6" s="0" t="e">
        <f aca="false">AND('Product Spreadsheet'!CI7,"AAAAAHRW7yY=")</f>
        <v>#VALUE!</v>
      </c>
      <c r="AN6" s="0" t="e">
        <f aca="false">AND('Product Spreadsheet'!CJ7,"AAAAAHRW7yc=")</f>
        <v>#VALUE!</v>
      </c>
      <c r="AO6" s="0" t="e">
        <f aca="false">AND('Product Spreadsheet'!CK7,"AAAAAHRW7yg=")</f>
        <v>#VALUE!</v>
      </c>
      <c r="AP6" s="0" t="e">
        <f aca="false">AND('Product Spreadsheet'!CL7,"AAAAAHRW7yk=")</f>
        <v>#VALUE!</v>
      </c>
      <c r="AQ6" s="0" t="e">
        <f aca="false">AND('Product Spreadsheet'!CM7,"AAAAAHRW7yo=")</f>
        <v>#VALUE!</v>
      </c>
      <c r="AR6" s="0" t="e">
        <f aca="false">AND('Product Spreadsheet'!CN7,"AAAAAHRW7ys=")</f>
        <v>#VALUE!</v>
      </c>
      <c r="AS6" s="0" t="e">
        <f aca="false">AND('Product Spreadsheet'!CO7,"AAAAAHRW7yw=")</f>
        <v>#VALUE!</v>
      </c>
      <c r="AT6" s="0" t="e">
        <f aca="false">AND('Product Spreadsheet'!CP7,"AAAAAHRW7y0=")</f>
        <v>#VALUE!</v>
      </c>
      <c r="AU6" s="0" t="e">
        <f aca="false">AND('Product Spreadsheet'!CQ7,"AAAAAHRW7y4=")</f>
        <v>#VALUE!</v>
      </c>
      <c r="AV6" s="0" t="e">
        <f aca="false">AND('Product Spreadsheet'!CR7,"AAAAAHRW7y8=")</f>
        <v>#VALUE!</v>
      </c>
      <c r="AW6" s="0" t="e">
        <f aca="false">AND('Product Spreadsheet'!CS7,"AAAAAHRW7zA=")</f>
        <v>#VALUE!</v>
      </c>
      <c r="AX6" s="0" t="e">
        <f aca="false">AND('Product Spreadsheet'!CT7,"AAAAAHRW7zE=")</f>
        <v>#VALUE!</v>
      </c>
      <c r="AY6" s="0" t="e">
        <f aca="false">AND('Product Spreadsheet'!CU7,"AAAAAHRW7zI=")</f>
        <v>#VALUE!</v>
      </c>
      <c r="AZ6" s="0" t="e">
        <f aca="false">AND('Product Spreadsheet'!CV7,"AAAAAHRW7zM=")</f>
        <v>#VALUE!</v>
      </c>
      <c r="BA6" s="0" t="e">
        <f aca="false">AND('Product Spreadsheet'!CW7,"AAAAAHRW7zQ=")</f>
        <v>#VALUE!</v>
      </c>
      <c r="BB6" s="0" t="e">
        <f aca="false">AND('Product Spreadsheet'!CX7,"AAAAAHRW7zU=")</f>
        <v>#VALUE!</v>
      </c>
      <c r="BC6" s="0" t="e">
        <f aca="false">AND('Product Spreadsheet'!CY7,"AAAAAHRW7zY=")</f>
        <v>#VALUE!</v>
      </c>
      <c r="BD6" s="0" t="e">
        <f aca="false">AND('Product Spreadsheet'!CZ7,"AAAAAHRW7zc=")</f>
        <v>#VALUE!</v>
      </c>
      <c r="BE6" s="0" t="e">
        <f aca="false">AND('Product Spreadsheet'!DA7,"AAAAAHRW7zg=")</f>
        <v>#VALUE!</v>
      </c>
      <c r="BF6" s="0" t="e">
        <f aca="false">AND('Product Spreadsheet'!DB7,"AAAAAHRW7zk=")</f>
        <v>#VALUE!</v>
      </c>
      <c r="BG6" s="0" t="e">
        <f aca="false">AND('Product Spreadsheet'!DC7,"AAAAAHRW7zo=")</f>
        <v>#VALUE!</v>
      </c>
      <c r="BH6" s="0" t="e">
        <f aca="false">AND('Product Spreadsheet'!DD7,"AAAAAHRW7zs=")</f>
        <v>#VALUE!</v>
      </c>
      <c r="BI6" s="0" t="e">
        <f aca="false">AND('Product Spreadsheet'!DE7,"AAAAAHRW7zw=")</f>
        <v>#VALUE!</v>
      </c>
      <c r="BJ6" s="0" t="e">
        <f aca="false">AND('Product Spreadsheet'!DF7,"AAAAAHRW7z0=")</f>
        <v>#VALUE!</v>
      </c>
      <c r="BK6" s="0" t="e">
        <f aca="false">AND('Product Spreadsheet'!DG7,"AAAAAHRW7z4=")</f>
        <v>#VALUE!</v>
      </c>
      <c r="BL6" s="0" t="e">
        <f aca="false">AND('Product Spreadsheet'!DH7,"AAAAAHRW7z8=")</f>
        <v>#VALUE!</v>
      </c>
      <c r="BM6" s="0" t="e">
        <f aca="false">AND('Product Spreadsheet'!DI7,"AAAAAHRW70A=")</f>
        <v>#VALUE!</v>
      </c>
      <c r="BN6" s="0" t="e">
        <f aca="false">AND('Product Spreadsheet'!DJ7,"AAAAAHRW70E=")</f>
        <v>#VALUE!</v>
      </c>
      <c r="BO6" s="0" t="e">
        <f aca="false">AND('Product Spreadsheet'!DK7,"AAAAAHRW70I=")</f>
        <v>#VALUE!</v>
      </c>
      <c r="BP6" s="0" t="e">
        <f aca="false">AND('Product Spreadsheet'!DL7,"AAAAAHRW70M=")</f>
        <v>#VALUE!</v>
      </c>
      <c r="BQ6" s="0" t="e">
        <f aca="false">AND('Product Spreadsheet'!DM7,"AAAAAHRW70Q=")</f>
        <v>#VALUE!</v>
      </c>
      <c r="BR6" s="0" t="e">
        <f aca="false">AND('Product Spreadsheet'!DN7,"AAAAAHRW70U=")</f>
        <v>#VALUE!</v>
      </c>
      <c r="BS6" s="0" t="e">
        <f aca="false">AND('Product Spreadsheet'!DO7,"AAAAAHRW70Y=")</f>
        <v>#VALUE!</v>
      </c>
      <c r="BT6" s="0" t="e">
        <f aca="false">AND('Product Spreadsheet'!DP7,"AAAAAHRW70c=")</f>
        <v>#VALUE!</v>
      </c>
      <c r="BU6" s="0" t="e">
        <f aca="false">AND('Product Spreadsheet'!DQ7,"AAAAAHRW70g=")</f>
        <v>#VALUE!</v>
      </c>
      <c r="BV6" s="0" t="e">
        <f aca="false">AND('Product Spreadsheet'!DR7,"AAAAAHRW70k=")</f>
        <v>#VALUE!</v>
      </c>
      <c r="BW6" s="0" t="e">
        <f aca="false">AND('Product Spreadsheet'!DS7,"AAAAAHRW70o=")</f>
        <v>#VALUE!</v>
      </c>
      <c r="BX6" s="0" t="e">
        <f aca="false">AND('Product Spreadsheet'!DT7,"AAAAAHRW70s=")</f>
        <v>#VALUE!</v>
      </c>
      <c r="BY6" s="0" t="e">
        <f aca="false">AND('Product Spreadsheet'!DU7,"AAAAAHRW70w=")</f>
        <v>#VALUE!</v>
      </c>
      <c r="BZ6" s="0" t="e">
        <f aca="false">AND('Product Spreadsheet'!DV7,"AAAAAHRW700=")</f>
        <v>#VALUE!</v>
      </c>
      <c r="CA6" s="0" t="e">
        <f aca="false">AND('Product Spreadsheet'!DW7,"AAAAAHRW704=")</f>
        <v>#VALUE!</v>
      </c>
      <c r="CB6" s="0" t="e">
        <f aca="false">AND('Product Spreadsheet'!DX7,"AAAAAHRW708=")</f>
        <v>#VALUE!</v>
      </c>
      <c r="CC6" s="0" t="e">
        <f aca="false">AND('Product Spreadsheet'!DY7,"AAAAAHRW71A=")</f>
        <v>#VALUE!</v>
      </c>
      <c r="CD6" s="0" t="e">
        <f aca="false">AND('Product Spreadsheet'!DZ7,"AAAAAHRW71E=")</f>
        <v>#VALUE!</v>
      </c>
      <c r="CE6" s="0" t="e">
        <f aca="false">AND('Product Spreadsheet'!EA7,"AAAAAHRW71I=")</f>
        <v>#VALUE!</v>
      </c>
      <c r="CF6" s="0" t="e">
        <f aca="false">AND('Product Spreadsheet'!EB7,"AAAAAHRW71M=")</f>
        <v>#VALUE!</v>
      </c>
      <c r="CG6" s="0" t="e">
        <f aca="false">AND('Product Spreadsheet'!EC7,"AAAAAHRW71Q=")</f>
        <v>#VALUE!</v>
      </c>
      <c r="CH6" s="0" t="e">
        <f aca="false">AND('Product Spreadsheet'!ED7,"AAAAAHRW71U=")</f>
        <v>#VALUE!</v>
      </c>
      <c r="CI6" s="0" t="e">
        <f aca="false">AND('Product Spreadsheet'!EE7,"AAAAAHRW71Y=")</f>
        <v>#VALUE!</v>
      </c>
      <c r="CJ6" s="0" t="e">
        <f aca="false">AND('Product Spreadsheet'!EF7,"AAAAAHRW71c=")</f>
        <v>#VALUE!</v>
      </c>
      <c r="CK6" s="0" t="e">
        <f aca="false">AND('Product Spreadsheet'!EG7,"AAAAAHRW71g=")</f>
        <v>#VALUE!</v>
      </c>
      <c r="CL6" s="0" t="e">
        <f aca="false">AND('Product Spreadsheet'!EH7,"AAAAAHRW71k=")</f>
        <v>#VALUE!</v>
      </c>
      <c r="CM6" s="0" t="e">
        <f aca="false">AND('Product Spreadsheet'!EI7,"AAAAAHRW71o=")</f>
        <v>#VALUE!</v>
      </c>
      <c r="CN6" s="0" t="e">
        <f aca="false">AND('Product Spreadsheet'!EJ7,"AAAAAHRW71s=")</f>
        <v>#VALUE!</v>
      </c>
      <c r="CO6" s="0" t="e">
        <f aca="false">AND('Product Spreadsheet'!EK7,"AAAAAHRW71w=")</f>
        <v>#VALUE!</v>
      </c>
      <c r="CP6" s="0" t="e">
        <f aca="false">AND('Product Spreadsheet'!EL7,"AAAAAHRW710=")</f>
        <v>#VALUE!</v>
      </c>
      <c r="CQ6" s="0" t="e">
        <f aca="false">AND('Product Spreadsheet'!EM7,"AAAAAHRW714=")</f>
        <v>#VALUE!</v>
      </c>
      <c r="CR6" s="0" t="e">
        <f aca="false">AND('Product Spreadsheet'!EN7,"AAAAAHRW718=")</f>
        <v>#VALUE!</v>
      </c>
      <c r="CS6" s="0" t="e">
        <f aca="false">AND('Product Spreadsheet'!EO7,"AAAAAHRW72A=")</f>
        <v>#VALUE!</v>
      </c>
      <c r="CT6" s="0" t="e">
        <f aca="false">AND('Product Spreadsheet'!EP7,"AAAAAHRW72E=")</f>
        <v>#VALUE!</v>
      </c>
      <c r="CU6" s="0" t="e">
        <f aca="false">AND('Product Spreadsheet'!EQ7,"AAAAAHRW72I=")</f>
        <v>#VALUE!</v>
      </c>
      <c r="CV6" s="0" t="e">
        <f aca="false">AND('Product Spreadsheet'!ER7,"AAAAAHRW72M=")</f>
        <v>#VALUE!</v>
      </c>
      <c r="CW6" s="0" t="e">
        <f aca="false">AND('Product Spreadsheet'!ES7,"AAAAAHRW72Q=")</f>
        <v>#VALUE!</v>
      </c>
      <c r="CX6" s="0" t="e">
        <f aca="false">AND('Product Spreadsheet'!ET7,"AAAAAHRW72U=")</f>
        <v>#VALUE!</v>
      </c>
      <c r="CY6" s="0" t="e">
        <f aca="false">AND('Product Spreadsheet'!EU7,"AAAAAHRW72Y=")</f>
        <v>#VALUE!</v>
      </c>
      <c r="CZ6" s="0" t="e">
        <f aca="false">AND('Product Spreadsheet'!EV7,"AAAAAHRW72c=")</f>
        <v>#VALUE!</v>
      </c>
      <c r="DA6" s="0" t="e">
        <f aca="false">AND('Product Spreadsheet'!EW7,"AAAAAHRW72g=")</f>
        <v>#VALUE!</v>
      </c>
      <c r="DB6" s="0" t="e">
        <f aca="false">AND('Product Spreadsheet'!EX7,"AAAAAHRW72k=")</f>
        <v>#VALUE!</v>
      </c>
      <c r="DC6" s="0" t="e">
        <f aca="false">AND('Product Spreadsheet'!EY7,"AAAAAHRW72o=")</f>
        <v>#VALUE!</v>
      </c>
      <c r="DD6" s="0" t="e">
        <f aca="false">AND('Product Spreadsheet'!EZ7,"AAAAAHRW72s=")</f>
        <v>#VALUE!</v>
      </c>
      <c r="DE6" s="0" t="e">
        <f aca="false">AND('Product Spreadsheet'!FA7,"AAAAAHRW72w=")</f>
        <v>#VALUE!</v>
      </c>
      <c r="DF6" s="0" t="e">
        <f aca="false">AND('Product Spreadsheet'!FB7,"AAAAAHRW720=")</f>
        <v>#VALUE!</v>
      </c>
      <c r="DG6" s="0" t="e">
        <f aca="false">AND('Product Spreadsheet'!FC7,"AAAAAHRW724=")</f>
        <v>#VALUE!</v>
      </c>
      <c r="DH6" s="0" t="e">
        <f aca="false">AND('Product Spreadsheet'!FD7,"AAAAAHRW728=")</f>
        <v>#VALUE!</v>
      </c>
      <c r="DI6" s="0" t="e">
        <f aca="false">AND('Product Spreadsheet'!FE7,"AAAAAHRW73A=")</f>
        <v>#VALUE!</v>
      </c>
      <c r="DJ6" s="0" t="e">
        <f aca="false">AND('Product Spreadsheet'!FF7,"AAAAAHRW73E=")</f>
        <v>#VALUE!</v>
      </c>
      <c r="DK6" s="0" t="e">
        <f aca="false">AND('Product Spreadsheet'!FG7,"AAAAAHRW73I=")</f>
        <v>#VALUE!</v>
      </c>
      <c r="DL6" s="0" t="e">
        <f aca="false">AND('Product Spreadsheet'!FH7,"AAAAAHRW73M=")</f>
        <v>#VALUE!</v>
      </c>
      <c r="DM6" s="0" t="e">
        <f aca="false">AND('Product Spreadsheet'!FI7,"AAAAAHRW73Q=")</f>
        <v>#VALUE!</v>
      </c>
      <c r="DN6" s="0" t="e">
        <f aca="false">AND('Product Spreadsheet'!FJ7,"AAAAAHRW73U=")</f>
        <v>#VALUE!</v>
      </c>
      <c r="DO6" s="0" t="e">
        <f aca="false">AND('Product Spreadsheet'!FK7,"AAAAAHRW73Y=")</f>
        <v>#VALUE!</v>
      </c>
      <c r="DP6" s="0" t="e">
        <f aca="false">AND('Product Spreadsheet'!FL7,"AAAAAHRW73c=")</f>
        <v>#VALUE!</v>
      </c>
      <c r="DQ6" s="0" t="e">
        <f aca="false">AND('Product Spreadsheet'!FM7,"AAAAAHRW73g=")</f>
        <v>#VALUE!</v>
      </c>
      <c r="DR6" s="0" t="e">
        <f aca="false">AND('Product Spreadsheet'!FN7,"AAAAAHRW73k=")</f>
        <v>#VALUE!</v>
      </c>
      <c r="DS6" s="0" t="e">
        <f aca="false">AND('Product Spreadsheet'!FO7,"AAAAAHRW73o=")</f>
        <v>#VALUE!</v>
      </c>
      <c r="DT6" s="0" t="e">
        <f aca="false">AND('Product Spreadsheet'!FP7,"AAAAAHRW73s=")</f>
        <v>#VALUE!</v>
      </c>
      <c r="DU6" s="0" t="e">
        <f aca="false">AND('Product Spreadsheet'!FQ7,"AAAAAHRW73w=")</f>
        <v>#VALUE!</v>
      </c>
      <c r="DV6" s="0" t="e">
        <f aca="false">AND('Product Spreadsheet'!FR7,"AAAAAHRW730=")</f>
        <v>#VALUE!</v>
      </c>
      <c r="DW6" s="0" t="e">
        <f aca="false">AND('Product Spreadsheet'!FS7,"AAAAAHRW734=")</f>
        <v>#VALUE!</v>
      </c>
      <c r="DX6" s="0" t="e">
        <f aca="false">AND('Product Spreadsheet'!FT7,"AAAAAHRW738=")</f>
        <v>#VALUE!</v>
      </c>
      <c r="DY6" s="0" t="e">
        <f aca="false">AND('Product Spreadsheet'!FU7,"AAAAAHRW74A=")</f>
        <v>#VALUE!</v>
      </c>
      <c r="DZ6" s="0" t="e">
        <f aca="false">AND('Product Spreadsheet'!FV7,"AAAAAHRW74E=")</f>
        <v>#VALUE!</v>
      </c>
      <c r="EA6" s="0" t="e">
        <f aca="false">AND('Product Spreadsheet'!FW7,"AAAAAHRW74I=")</f>
        <v>#VALUE!</v>
      </c>
      <c r="EB6" s="0" t="e">
        <f aca="false">AND('Product Spreadsheet'!FX7,"AAAAAHRW74M=")</f>
        <v>#VALUE!</v>
      </c>
      <c r="EC6" s="0" t="e">
        <f aca="false">AND('Product Spreadsheet'!FY7,"AAAAAHRW74Q=")</f>
        <v>#VALUE!</v>
      </c>
      <c r="ED6" s="0" t="e">
        <f aca="false">AND('Product Spreadsheet'!FZ7,"AAAAAHRW74U=")</f>
        <v>#VALUE!</v>
      </c>
      <c r="EE6" s="0" t="e">
        <f aca="false">AND('Product Spreadsheet'!GA7,"AAAAAHRW74Y=")</f>
        <v>#VALUE!</v>
      </c>
      <c r="EF6" s="0" t="e">
        <f aca="false">AND('Product Spreadsheet'!GB7,"AAAAAHRW74c=")</f>
        <v>#VALUE!</v>
      </c>
      <c r="EG6" s="0" t="e">
        <f aca="false">AND('Product Spreadsheet'!GC7,"AAAAAHRW74g=")</f>
        <v>#VALUE!</v>
      </c>
      <c r="EH6" s="0" t="e">
        <f aca="false">AND('Product Spreadsheet'!GD7,"AAAAAHRW74k=")</f>
        <v>#VALUE!</v>
      </c>
      <c r="EI6" s="0" t="e">
        <f aca="false">AND('Product Spreadsheet'!GE7,"AAAAAHRW74o=")</f>
        <v>#VALUE!</v>
      </c>
      <c r="EJ6" s="0" t="e">
        <f aca="false">AND('Product Spreadsheet'!GF7,"AAAAAHRW74s=")</f>
        <v>#VALUE!</v>
      </c>
      <c r="EK6" s="0" t="e">
        <f aca="false">AND('Product Spreadsheet'!GG7,"AAAAAHRW74w=")</f>
        <v>#VALUE!</v>
      </c>
      <c r="EL6" s="0" t="e">
        <f aca="false">AND('Product Spreadsheet'!GH7,"AAAAAHRW740=")</f>
        <v>#VALUE!</v>
      </c>
      <c r="EM6" s="0" t="e">
        <f aca="false">AND('Product Spreadsheet'!GI7,"AAAAAHRW744=")</f>
        <v>#VALUE!</v>
      </c>
      <c r="EN6" s="0" t="e">
        <f aca="false">AND('Product Spreadsheet'!GJ7,"AAAAAHRW748=")</f>
        <v>#VALUE!</v>
      </c>
      <c r="EO6" s="0" t="e">
        <f aca="false">AND('Product Spreadsheet'!GK7,"AAAAAHRW75A=")</f>
        <v>#VALUE!</v>
      </c>
      <c r="EP6" s="0" t="e">
        <f aca="false">AND('Product Spreadsheet'!GL7,"AAAAAHRW75E=")</f>
        <v>#VALUE!</v>
      </c>
      <c r="EQ6" s="0" t="e">
        <f aca="false">AND('Product Spreadsheet'!GM7,"AAAAAHRW75I=")</f>
        <v>#VALUE!</v>
      </c>
      <c r="ER6" s="0" t="e">
        <f aca="false">AND('Product Spreadsheet'!GN7,"AAAAAHRW75M=")</f>
        <v>#VALUE!</v>
      </c>
      <c r="ES6" s="0" t="e">
        <f aca="false">AND('Product Spreadsheet'!GO7,"AAAAAHRW75Q=")</f>
        <v>#VALUE!</v>
      </c>
      <c r="ET6" s="0" t="e">
        <f aca="false">AND('Product Spreadsheet'!GP7,"AAAAAHRW75U=")</f>
        <v>#VALUE!</v>
      </c>
      <c r="EU6" s="0" t="e">
        <f aca="false">AND('Product Spreadsheet'!GQ7,"AAAAAHRW75Y=")</f>
        <v>#VALUE!</v>
      </c>
      <c r="EV6" s="0" t="e">
        <f aca="false">AND('Product Spreadsheet'!GR7,"AAAAAHRW75c=")</f>
        <v>#VALUE!</v>
      </c>
      <c r="EW6" s="0" t="e">
        <f aca="false">AND('Product Spreadsheet'!GS7,"AAAAAHRW75g=")</f>
        <v>#VALUE!</v>
      </c>
      <c r="EX6" s="0" t="e">
        <f aca="false">AND('Product Spreadsheet'!GT7,"AAAAAHRW75k=")</f>
        <v>#VALUE!</v>
      </c>
      <c r="EY6" s="0" t="e">
        <f aca="false">AND('Product Spreadsheet'!GU7,"AAAAAHRW75o=")</f>
        <v>#VALUE!</v>
      </c>
      <c r="EZ6" s="0" t="n">
        <f aca="false">IF('Product Spreadsheet'!$A8:$IV8,"AAAAAHRW75s=",0)</f>
        <v>0</v>
      </c>
      <c r="FA6" s="0" t="e">
        <f aca="false">AND('Product Spreadsheet'!A8,"AAAAAHRW75w=")</f>
        <v>#VALUE!</v>
      </c>
      <c r="FB6" s="0" t="e">
        <f aca="false">AND(#REF!,"AAAAAHRW750=")</f>
        <v>#VALUE!</v>
      </c>
      <c r="FC6" s="0" t="e">
        <f aca="false">AND('Product Spreadsheet'!B8,"AAAAAHRW754=")</f>
        <v>#VALUE!</v>
      </c>
      <c r="FD6" s="0" t="e">
        <f aca="false">AND('Product Spreadsheet'!C8,"AAAAAHRW758=")</f>
        <v>#VALUE!</v>
      </c>
      <c r="FE6" s="0" t="e">
        <f aca="false">AND('Product Spreadsheet'!D8,"AAAAAHRW76A=")</f>
        <v>#VALUE!</v>
      </c>
      <c r="FF6" s="0" t="e">
        <f aca="false">AND('Product Spreadsheet'!E8,"AAAAAHRW76E=")</f>
        <v>#VALUE!</v>
      </c>
      <c r="FG6" s="0" t="e">
        <f aca="false">AND('Product Spreadsheet'!F8,"AAAAAHRW76I=")</f>
        <v>#VALUE!</v>
      </c>
      <c r="FH6" s="0" t="e">
        <f aca="false">AND('Product Spreadsheet'!G8,"AAAAAHRW76M=")</f>
        <v>#VALUE!</v>
      </c>
      <c r="FI6" s="0" t="e">
        <f aca="false">AND('Product Spreadsheet'!H8,"AAAAAHRW76Q=")</f>
        <v>#VALUE!</v>
      </c>
      <c r="FJ6" s="0" t="e">
        <f aca="false">AND('Product Spreadsheet'!I8,"AAAAAHRW76U=")</f>
        <v>#VALUE!</v>
      </c>
      <c r="FK6" s="0" t="e">
        <f aca="false">AND('Product Spreadsheet'!J8,"AAAAAHRW76Y=")</f>
        <v>#VALUE!</v>
      </c>
      <c r="FL6" s="0" t="e">
        <f aca="false">AND('Product Spreadsheet'!K8,"AAAAAHRW76c=")</f>
        <v>#VALUE!</v>
      </c>
      <c r="FM6" s="0" t="e">
        <f aca="false">AND('Product Spreadsheet'!L8,"AAAAAHRW76g=")</f>
        <v>#VALUE!</v>
      </c>
      <c r="FN6" s="0" t="e">
        <f aca="false">AND('Product Spreadsheet'!M8,"AAAAAHRW76k=")</f>
        <v>#VALUE!</v>
      </c>
      <c r="FO6" s="0" t="e">
        <f aca="false">AND('Product Spreadsheet'!N8,"AAAAAHRW76o=")</f>
        <v>#VALUE!</v>
      </c>
      <c r="FP6" s="0" t="e">
        <f aca="false">AND('Product Spreadsheet'!O8,"AAAAAHRW76s=")</f>
        <v>#VALUE!</v>
      </c>
      <c r="FQ6" s="0" t="e">
        <f aca="false">AND('Product Spreadsheet'!P8,"AAAAAHRW76w=")</f>
        <v>#VALUE!</v>
      </c>
      <c r="FR6" s="0" t="e">
        <f aca="false">AND('Product Spreadsheet'!Q8,"AAAAAHRW760=")</f>
        <v>#VALUE!</v>
      </c>
      <c r="FS6" s="0" t="e">
        <f aca="false">AND('Product Spreadsheet'!R8,"AAAAAHRW764=")</f>
        <v>#VALUE!</v>
      </c>
      <c r="FT6" s="0" t="e">
        <f aca="false">AND('Product Spreadsheet'!S8,"AAAAAHRW768=")</f>
        <v>#VALUE!</v>
      </c>
      <c r="FU6" s="0" t="e">
        <f aca="false">AND('Product Spreadsheet'!T8,"AAAAAHRW77A=")</f>
        <v>#VALUE!</v>
      </c>
      <c r="FV6" s="0" t="e">
        <f aca="false">AND('Product Spreadsheet'!U8,"AAAAAHRW77E=")</f>
        <v>#VALUE!</v>
      </c>
      <c r="FW6" s="0" t="e">
        <f aca="false">AND('Product Spreadsheet'!V8,"AAAAAHRW77I=")</f>
        <v>#VALUE!</v>
      </c>
      <c r="FX6" s="0" t="e">
        <f aca="false">AND('Product Spreadsheet'!W8,"AAAAAHRW77M=")</f>
        <v>#VALUE!</v>
      </c>
      <c r="FY6" s="0" t="e">
        <f aca="false">AND('Product Spreadsheet'!X8,"AAAAAHRW77Q=")</f>
        <v>#VALUE!</v>
      </c>
      <c r="FZ6" s="0" t="e">
        <f aca="false">AND('Product Spreadsheet'!Y8,"AAAAAHRW77U=")</f>
        <v>#VALUE!</v>
      </c>
      <c r="GA6" s="0" t="e">
        <f aca="false">AND('Product Spreadsheet'!Z8,"AAAAAHRW77Y=")</f>
        <v>#VALUE!</v>
      </c>
      <c r="GB6" s="0" t="e">
        <f aca="false">AND('Product Spreadsheet'!AA8,"AAAAAHRW77c=")</f>
        <v>#VALUE!</v>
      </c>
      <c r="GC6" s="0" t="e">
        <f aca="false">AND('Product Spreadsheet'!AB8,"AAAAAHRW77g=")</f>
        <v>#VALUE!</v>
      </c>
      <c r="GD6" s="0" t="e">
        <f aca="false">AND('Product Spreadsheet'!AC8,"AAAAAHRW77k=")</f>
        <v>#VALUE!</v>
      </c>
      <c r="GE6" s="0" t="e">
        <f aca="false">AND('Product Spreadsheet'!AD8,"AAAAAHRW77o=")</f>
        <v>#VALUE!</v>
      </c>
      <c r="GF6" s="0" t="e">
        <f aca="false">AND('Product Spreadsheet'!AE8,"AAAAAHRW77s=")</f>
        <v>#VALUE!</v>
      </c>
      <c r="GG6" s="0" t="e">
        <f aca="false">AND('Product Spreadsheet'!AF8,"AAAAAHRW77w=")</f>
        <v>#VALUE!</v>
      </c>
      <c r="GH6" s="0" t="e">
        <f aca="false">AND('Product Spreadsheet'!AG8,"AAAAAHRW770=")</f>
        <v>#VALUE!</v>
      </c>
      <c r="GI6" s="0" t="e">
        <f aca="false">AND('Product Spreadsheet'!AH8,"AAAAAHRW774=")</f>
        <v>#VALUE!</v>
      </c>
      <c r="GJ6" s="0" t="e">
        <f aca="false">AND('Product Spreadsheet'!AI8,"AAAAAHRW778=")</f>
        <v>#VALUE!</v>
      </c>
      <c r="GK6" s="0" t="e">
        <f aca="false">AND('Product Spreadsheet'!AJ8,"AAAAAHRW78A=")</f>
        <v>#VALUE!</v>
      </c>
      <c r="GL6" s="0" t="e">
        <f aca="false">AND('Product Spreadsheet'!AK8,"AAAAAHRW78E=")</f>
        <v>#VALUE!</v>
      </c>
      <c r="GM6" s="0" t="e">
        <f aca="false">AND('Product Spreadsheet'!AL8,"AAAAAHRW78I=")</f>
        <v>#VALUE!</v>
      </c>
      <c r="GN6" s="0" t="e">
        <f aca="false">AND('Product Spreadsheet'!AM8,"AAAAAHRW78M=")</f>
        <v>#VALUE!</v>
      </c>
      <c r="GO6" s="0" t="e">
        <f aca="false">AND('Product Spreadsheet'!AN8,"AAAAAHRW78Q=")</f>
        <v>#VALUE!</v>
      </c>
      <c r="GP6" s="0" t="e">
        <f aca="false">AND('Product Spreadsheet'!AO8,"AAAAAHRW78U=")</f>
        <v>#VALUE!</v>
      </c>
      <c r="GQ6" s="0" t="e">
        <f aca="false">AND('Product Spreadsheet'!AP8,"AAAAAHRW78Y=")</f>
        <v>#VALUE!</v>
      </c>
      <c r="GR6" s="0" t="e">
        <f aca="false">AND('Product Spreadsheet'!AQ8,"AAAAAHRW78c=")</f>
        <v>#VALUE!</v>
      </c>
      <c r="GS6" s="0" t="e">
        <f aca="false">AND('Product Spreadsheet'!AR8,"AAAAAHRW78g=")</f>
        <v>#VALUE!</v>
      </c>
      <c r="GT6" s="0" t="e">
        <f aca="false">AND('Product Spreadsheet'!AS8,"AAAAAHRW78k=")</f>
        <v>#VALUE!</v>
      </c>
      <c r="GU6" s="0" t="e">
        <f aca="false">AND('Product Spreadsheet'!AT8,"AAAAAHRW78o=")</f>
        <v>#VALUE!</v>
      </c>
      <c r="GV6" s="0" t="e">
        <f aca="false">AND('Product Spreadsheet'!AU8,"AAAAAHRW78s=")</f>
        <v>#VALUE!</v>
      </c>
      <c r="GW6" s="0" t="e">
        <f aca="false">AND('Product Spreadsheet'!AV8,"AAAAAHRW78w=")</f>
        <v>#VALUE!</v>
      </c>
      <c r="GX6" s="0" t="e">
        <f aca="false">AND('Product Spreadsheet'!AW8,"AAAAAHRW780=")</f>
        <v>#VALUE!</v>
      </c>
      <c r="GY6" s="0" t="e">
        <f aca="false">AND('Product Spreadsheet'!AX8,"AAAAAHRW784=")</f>
        <v>#VALUE!</v>
      </c>
      <c r="GZ6" s="0" t="e">
        <f aca="false">AND('Product Spreadsheet'!AY8,"AAAAAHRW788=")</f>
        <v>#VALUE!</v>
      </c>
      <c r="HA6" s="0" t="e">
        <f aca="false">AND('Product Spreadsheet'!AZ8,"AAAAAHRW79A=")</f>
        <v>#VALUE!</v>
      </c>
      <c r="HB6" s="0" t="e">
        <f aca="false">AND('Product Spreadsheet'!BA8,"AAAAAHRW79E=")</f>
        <v>#VALUE!</v>
      </c>
      <c r="HC6" s="0" t="e">
        <f aca="false">AND('Product Spreadsheet'!BB8,"AAAAAHRW79I=")</f>
        <v>#VALUE!</v>
      </c>
      <c r="HD6" s="0" t="e">
        <f aca="false">AND('Product Spreadsheet'!BC8,"AAAAAHRW79M=")</f>
        <v>#VALUE!</v>
      </c>
      <c r="HE6" s="0" t="e">
        <f aca="false">AND('Product Spreadsheet'!BD8,"AAAAAHRW79Q=")</f>
        <v>#VALUE!</v>
      </c>
      <c r="HF6" s="0" t="e">
        <f aca="false">AND('Product Spreadsheet'!BE8,"AAAAAHRW79U=")</f>
        <v>#VALUE!</v>
      </c>
      <c r="HG6" s="0" t="e">
        <f aca="false">AND('Product Spreadsheet'!BF8,"AAAAAHRW79Y=")</f>
        <v>#VALUE!</v>
      </c>
      <c r="HH6" s="0" t="e">
        <f aca="false">AND('Product Spreadsheet'!BG8,"AAAAAHRW79c=")</f>
        <v>#VALUE!</v>
      </c>
      <c r="HI6" s="0" t="e">
        <f aca="false">AND('Product Spreadsheet'!BH8,"AAAAAHRW79g=")</f>
        <v>#VALUE!</v>
      </c>
      <c r="HJ6" s="0" t="e">
        <f aca="false">AND('Product Spreadsheet'!BI8,"AAAAAHRW79k=")</f>
        <v>#VALUE!</v>
      </c>
      <c r="HK6" s="0" t="e">
        <f aca="false">AND('Product Spreadsheet'!BJ8,"AAAAAHRW79o=")</f>
        <v>#VALUE!</v>
      </c>
      <c r="HL6" s="0" t="e">
        <f aca="false">AND('Product Spreadsheet'!BK8,"AAAAAHRW79s=")</f>
        <v>#VALUE!</v>
      </c>
      <c r="HM6" s="0" t="e">
        <f aca="false">AND('Product Spreadsheet'!BL8,"AAAAAHRW79w=")</f>
        <v>#VALUE!</v>
      </c>
      <c r="HN6" s="0" t="e">
        <f aca="false">AND('Product Spreadsheet'!BM8,"AAAAAHRW790=")</f>
        <v>#VALUE!</v>
      </c>
      <c r="HO6" s="0" t="e">
        <f aca="false">AND('Product Spreadsheet'!BN8,"AAAAAHRW794=")</f>
        <v>#VALUE!</v>
      </c>
      <c r="HP6" s="0" t="e">
        <f aca="false">AND('Product Spreadsheet'!BO8,"AAAAAHRW798=")</f>
        <v>#VALUE!</v>
      </c>
      <c r="HQ6" s="0" t="e">
        <f aca="false">AND('Product Spreadsheet'!BP8,"AAAAAHRW7+A=")</f>
        <v>#VALUE!</v>
      </c>
      <c r="HR6" s="0" t="e">
        <f aca="false">AND('Product Spreadsheet'!BQ8,"AAAAAHRW7+E=")</f>
        <v>#VALUE!</v>
      </c>
      <c r="HS6" s="0" t="e">
        <f aca="false">AND('Product Spreadsheet'!BR8,"AAAAAHRW7+I=")</f>
        <v>#VALUE!</v>
      </c>
      <c r="HT6" s="0" t="e">
        <f aca="false">AND('Product Spreadsheet'!BS8,"AAAAAHRW7+M=")</f>
        <v>#VALUE!</v>
      </c>
      <c r="HU6" s="0" t="e">
        <f aca="false">AND('Product Spreadsheet'!BT8,"AAAAAHRW7+Q=")</f>
        <v>#VALUE!</v>
      </c>
      <c r="HV6" s="0" t="e">
        <f aca="false">AND('Product Spreadsheet'!BU8,"AAAAAHRW7+U=")</f>
        <v>#VALUE!</v>
      </c>
      <c r="HW6" s="0" t="e">
        <f aca="false">AND('Product Spreadsheet'!BV8,"AAAAAHRW7+Y=")</f>
        <v>#VALUE!</v>
      </c>
      <c r="HX6" s="0" t="e">
        <f aca="false">AND('Product Spreadsheet'!BW8,"AAAAAHRW7+c=")</f>
        <v>#VALUE!</v>
      </c>
      <c r="HY6" s="0" t="e">
        <f aca="false">AND('Product Spreadsheet'!BX8,"AAAAAHRW7+g=")</f>
        <v>#VALUE!</v>
      </c>
      <c r="HZ6" s="0" t="e">
        <f aca="false">AND('Product Spreadsheet'!BY8,"AAAAAHRW7+k=")</f>
        <v>#VALUE!</v>
      </c>
      <c r="IA6" s="0" t="e">
        <f aca="false">AND('Product Spreadsheet'!BZ8,"AAAAAHRW7+o=")</f>
        <v>#VALUE!</v>
      </c>
      <c r="IB6" s="0" t="e">
        <f aca="false">AND('Product Spreadsheet'!CA8,"AAAAAHRW7+s=")</f>
        <v>#VALUE!</v>
      </c>
      <c r="IC6" s="0" t="e">
        <f aca="false">AND('Product Spreadsheet'!CB8,"AAAAAHRW7+w=")</f>
        <v>#VALUE!</v>
      </c>
      <c r="ID6" s="0" t="e">
        <f aca="false">AND('Product Spreadsheet'!CC8,"AAAAAHRW7+0=")</f>
        <v>#VALUE!</v>
      </c>
      <c r="IE6" s="0" t="e">
        <f aca="false">AND('Product Spreadsheet'!CD8,"AAAAAHRW7+4=")</f>
        <v>#VALUE!</v>
      </c>
      <c r="IF6" s="0" t="e">
        <f aca="false">AND('Product Spreadsheet'!CE8,"AAAAAHRW7+8=")</f>
        <v>#VALUE!</v>
      </c>
      <c r="IG6" s="0" t="e">
        <f aca="false">AND('Product Spreadsheet'!CF8,"AAAAAHRW7/A=")</f>
        <v>#VALUE!</v>
      </c>
      <c r="IH6" s="0" t="e">
        <f aca="false">AND('Product Spreadsheet'!CG8,"AAAAAHRW7/E=")</f>
        <v>#VALUE!</v>
      </c>
      <c r="II6" s="0" t="e">
        <f aca="false">AND('Product Spreadsheet'!CH8,"AAAAAHRW7/I=")</f>
        <v>#VALUE!</v>
      </c>
      <c r="IJ6" s="0" t="e">
        <f aca="false">AND('Product Spreadsheet'!CI8,"AAAAAHRW7/M=")</f>
        <v>#VALUE!</v>
      </c>
      <c r="IK6" s="0" t="e">
        <f aca="false">AND('Product Spreadsheet'!CJ8,"AAAAAHRW7/Q=")</f>
        <v>#VALUE!</v>
      </c>
      <c r="IL6" s="0" t="e">
        <f aca="false">AND('Product Spreadsheet'!CK8,"AAAAAHRW7/U=")</f>
        <v>#VALUE!</v>
      </c>
      <c r="IM6" s="0" t="e">
        <f aca="false">AND('Product Spreadsheet'!CL8,"AAAAAHRW7/Y=")</f>
        <v>#VALUE!</v>
      </c>
      <c r="IN6" s="0" t="e">
        <f aca="false">AND('Product Spreadsheet'!CM8,"AAAAAHRW7/c=")</f>
        <v>#VALUE!</v>
      </c>
      <c r="IO6" s="0" t="e">
        <f aca="false">AND('Product Spreadsheet'!CN8,"AAAAAHRW7/g=")</f>
        <v>#VALUE!</v>
      </c>
      <c r="IP6" s="0" t="e">
        <f aca="false">AND('Product Spreadsheet'!CO8,"AAAAAHRW7/k=")</f>
        <v>#VALUE!</v>
      </c>
      <c r="IQ6" s="0" t="e">
        <f aca="false">AND('Product Spreadsheet'!CP8,"AAAAAHRW7/o=")</f>
        <v>#VALUE!</v>
      </c>
      <c r="IR6" s="0" t="e">
        <f aca="false">AND('Product Spreadsheet'!CQ8,"AAAAAHRW7/s=")</f>
        <v>#VALUE!</v>
      </c>
      <c r="IS6" s="0" t="e">
        <f aca="false">AND('Product Spreadsheet'!CR8,"AAAAAHRW7/w=")</f>
        <v>#VALUE!</v>
      </c>
      <c r="IT6" s="0" t="e">
        <f aca="false">AND('Product Spreadsheet'!CS8,"AAAAAHRW7/0=")</f>
        <v>#VALUE!</v>
      </c>
      <c r="IU6" s="0" t="e">
        <f aca="false">AND('Product Spreadsheet'!CT8,"AAAAAHRW7/4=")</f>
        <v>#VALUE!</v>
      </c>
      <c r="IV6" s="0" t="e">
        <f aca="false">AND('Product Spreadsheet'!CU8,"AAAAAHRW7/8=")</f>
        <v>#VALUE!</v>
      </c>
    </row>
    <row r="7" customFormat="false" ht="12.75" hidden="false" customHeight="false" outlineLevel="0" collapsed="false">
      <c r="A7" s="0" t="e">
        <f aca="false">AND('Product Spreadsheet'!CV8,"AAAAAGd/1wA=")</f>
        <v>#VALUE!</v>
      </c>
      <c r="B7" s="0" t="e">
        <f aca="false">AND('Product Spreadsheet'!CW8,"AAAAAGd/1wE=")</f>
        <v>#VALUE!</v>
      </c>
      <c r="C7" s="0" t="e">
        <f aca="false">AND('Product Spreadsheet'!CX8,"AAAAAGd/1wI=")</f>
        <v>#VALUE!</v>
      </c>
      <c r="D7" s="0" t="e">
        <f aca="false">AND('Product Spreadsheet'!CY8,"AAAAAGd/1wM=")</f>
        <v>#VALUE!</v>
      </c>
      <c r="E7" s="0" t="e">
        <f aca="false">AND('Product Spreadsheet'!CZ8,"AAAAAGd/1wQ=")</f>
        <v>#VALUE!</v>
      </c>
      <c r="F7" s="0" t="e">
        <f aca="false">AND('Product Spreadsheet'!DA8,"AAAAAGd/1wU=")</f>
        <v>#VALUE!</v>
      </c>
      <c r="G7" s="0" t="e">
        <f aca="false">AND('Product Spreadsheet'!DB8,"AAAAAGd/1wY=")</f>
        <v>#VALUE!</v>
      </c>
      <c r="H7" s="0" t="e">
        <f aca="false">AND('Product Spreadsheet'!DC8,"AAAAAGd/1wc=")</f>
        <v>#VALUE!</v>
      </c>
      <c r="I7" s="0" t="e">
        <f aca="false">AND('Product Spreadsheet'!DD8,"AAAAAGd/1wg=")</f>
        <v>#VALUE!</v>
      </c>
      <c r="J7" s="0" t="e">
        <f aca="false">AND('Product Spreadsheet'!DE8,"AAAAAGd/1wk=")</f>
        <v>#VALUE!</v>
      </c>
      <c r="K7" s="0" t="e">
        <f aca="false">AND('Product Spreadsheet'!DF8,"AAAAAGd/1wo=")</f>
        <v>#VALUE!</v>
      </c>
      <c r="L7" s="0" t="e">
        <f aca="false">AND('Product Spreadsheet'!DG8,"AAAAAGd/1ws=")</f>
        <v>#VALUE!</v>
      </c>
      <c r="M7" s="0" t="e">
        <f aca="false">AND('Product Spreadsheet'!DH8,"AAAAAGd/1ww=")</f>
        <v>#VALUE!</v>
      </c>
      <c r="N7" s="0" t="e">
        <f aca="false">AND('Product Spreadsheet'!DI8,"AAAAAGd/1w0=")</f>
        <v>#VALUE!</v>
      </c>
      <c r="O7" s="0" t="e">
        <f aca="false">AND('Product Spreadsheet'!DJ8,"AAAAAGd/1w4=")</f>
        <v>#VALUE!</v>
      </c>
      <c r="P7" s="0" t="e">
        <f aca="false">AND('Product Spreadsheet'!DK8,"AAAAAGd/1w8=")</f>
        <v>#VALUE!</v>
      </c>
      <c r="Q7" s="0" t="e">
        <f aca="false">AND('Product Spreadsheet'!DL8,"AAAAAGd/1xA=")</f>
        <v>#VALUE!</v>
      </c>
      <c r="R7" s="0" t="e">
        <f aca="false">AND('Product Spreadsheet'!DM8,"AAAAAGd/1xE=")</f>
        <v>#VALUE!</v>
      </c>
      <c r="S7" s="0" t="e">
        <f aca="false">AND('Product Spreadsheet'!DN8,"AAAAAGd/1xI=")</f>
        <v>#VALUE!</v>
      </c>
      <c r="T7" s="0" t="e">
        <f aca="false">AND('Product Spreadsheet'!DO8,"AAAAAGd/1xM=")</f>
        <v>#VALUE!</v>
      </c>
      <c r="U7" s="0" t="e">
        <f aca="false">AND('Product Spreadsheet'!DP8,"AAAAAGd/1xQ=")</f>
        <v>#VALUE!</v>
      </c>
      <c r="V7" s="0" t="e">
        <f aca="false">AND('Product Spreadsheet'!DQ8,"AAAAAGd/1xU=")</f>
        <v>#VALUE!</v>
      </c>
      <c r="W7" s="0" t="e">
        <f aca="false">AND('Product Spreadsheet'!DR8,"AAAAAGd/1xY=")</f>
        <v>#VALUE!</v>
      </c>
      <c r="X7" s="0" t="e">
        <f aca="false">AND('Product Spreadsheet'!DS8,"AAAAAGd/1xc=")</f>
        <v>#VALUE!</v>
      </c>
      <c r="Y7" s="0" t="e">
        <f aca="false">AND('Product Spreadsheet'!DT8,"AAAAAGd/1xg=")</f>
        <v>#VALUE!</v>
      </c>
      <c r="Z7" s="0" t="e">
        <f aca="false">AND('Product Spreadsheet'!DU8,"AAAAAGd/1xk=")</f>
        <v>#VALUE!</v>
      </c>
      <c r="AA7" s="0" t="e">
        <f aca="false">AND('Product Spreadsheet'!DV8,"AAAAAGd/1xo=")</f>
        <v>#VALUE!</v>
      </c>
      <c r="AB7" s="0" t="e">
        <f aca="false">AND('Product Spreadsheet'!DW8,"AAAAAGd/1xs=")</f>
        <v>#VALUE!</v>
      </c>
      <c r="AC7" s="0" t="e">
        <f aca="false">AND('Product Spreadsheet'!DX8,"AAAAAGd/1xw=")</f>
        <v>#VALUE!</v>
      </c>
      <c r="AD7" s="0" t="e">
        <f aca="false">AND('Product Spreadsheet'!DY8,"AAAAAGd/1x0=")</f>
        <v>#VALUE!</v>
      </c>
      <c r="AE7" s="0" t="e">
        <f aca="false">AND('Product Spreadsheet'!DZ8,"AAAAAGd/1x4=")</f>
        <v>#VALUE!</v>
      </c>
      <c r="AF7" s="0" t="e">
        <f aca="false">AND('Product Spreadsheet'!EA8,"AAAAAGd/1x8=")</f>
        <v>#VALUE!</v>
      </c>
      <c r="AG7" s="0" t="e">
        <f aca="false">AND('Product Spreadsheet'!EB8,"AAAAAGd/1yA=")</f>
        <v>#VALUE!</v>
      </c>
      <c r="AH7" s="0" t="e">
        <f aca="false">AND('Product Spreadsheet'!EC8,"AAAAAGd/1yE=")</f>
        <v>#VALUE!</v>
      </c>
      <c r="AI7" s="0" t="e">
        <f aca="false">AND('Product Spreadsheet'!ED8,"AAAAAGd/1yI=")</f>
        <v>#VALUE!</v>
      </c>
      <c r="AJ7" s="0" t="e">
        <f aca="false">AND('Product Spreadsheet'!EE8,"AAAAAGd/1yM=")</f>
        <v>#VALUE!</v>
      </c>
      <c r="AK7" s="0" t="e">
        <f aca="false">AND('Product Spreadsheet'!EF8,"AAAAAGd/1yQ=")</f>
        <v>#VALUE!</v>
      </c>
      <c r="AL7" s="0" t="e">
        <f aca="false">AND('Product Spreadsheet'!EG8,"AAAAAGd/1yU=")</f>
        <v>#VALUE!</v>
      </c>
      <c r="AM7" s="0" t="e">
        <f aca="false">AND('Product Spreadsheet'!EH8,"AAAAAGd/1yY=")</f>
        <v>#VALUE!</v>
      </c>
      <c r="AN7" s="0" t="e">
        <f aca="false">AND('Product Spreadsheet'!EI8,"AAAAAGd/1yc=")</f>
        <v>#VALUE!</v>
      </c>
      <c r="AO7" s="0" t="e">
        <f aca="false">AND('Product Spreadsheet'!EJ8,"AAAAAGd/1yg=")</f>
        <v>#VALUE!</v>
      </c>
      <c r="AP7" s="0" t="e">
        <f aca="false">AND('Product Spreadsheet'!EK8,"AAAAAGd/1yk=")</f>
        <v>#VALUE!</v>
      </c>
      <c r="AQ7" s="0" t="e">
        <f aca="false">AND('Product Spreadsheet'!EL8,"AAAAAGd/1yo=")</f>
        <v>#VALUE!</v>
      </c>
      <c r="AR7" s="0" t="e">
        <f aca="false">AND('Product Spreadsheet'!EM8,"AAAAAGd/1ys=")</f>
        <v>#VALUE!</v>
      </c>
      <c r="AS7" s="0" t="e">
        <f aca="false">AND('Product Spreadsheet'!EN8,"AAAAAGd/1yw=")</f>
        <v>#VALUE!</v>
      </c>
      <c r="AT7" s="0" t="e">
        <f aca="false">AND('Product Spreadsheet'!EO8,"AAAAAGd/1y0=")</f>
        <v>#VALUE!</v>
      </c>
      <c r="AU7" s="0" t="e">
        <f aca="false">AND('Product Spreadsheet'!EP8,"AAAAAGd/1y4=")</f>
        <v>#VALUE!</v>
      </c>
      <c r="AV7" s="0" t="e">
        <f aca="false">AND('Product Spreadsheet'!EQ8,"AAAAAGd/1y8=")</f>
        <v>#VALUE!</v>
      </c>
      <c r="AW7" s="0" t="e">
        <f aca="false">AND('Product Spreadsheet'!ER8,"AAAAAGd/1zA=")</f>
        <v>#VALUE!</v>
      </c>
      <c r="AX7" s="0" t="e">
        <f aca="false">AND('Product Spreadsheet'!ES8,"AAAAAGd/1zE=")</f>
        <v>#VALUE!</v>
      </c>
      <c r="AY7" s="0" t="e">
        <f aca="false">AND('Product Spreadsheet'!ET8,"AAAAAGd/1zI=")</f>
        <v>#VALUE!</v>
      </c>
      <c r="AZ7" s="0" t="e">
        <f aca="false">AND('Product Spreadsheet'!EU8,"AAAAAGd/1zM=")</f>
        <v>#VALUE!</v>
      </c>
      <c r="BA7" s="0" t="e">
        <f aca="false">AND('Product Spreadsheet'!EV8,"AAAAAGd/1zQ=")</f>
        <v>#VALUE!</v>
      </c>
      <c r="BB7" s="0" t="e">
        <f aca="false">AND('Product Spreadsheet'!EW8,"AAAAAGd/1zU=")</f>
        <v>#VALUE!</v>
      </c>
      <c r="BC7" s="0" t="e">
        <f aca="false">AND('Product Spreadsheet'!EX8,"AAAAAGd/1zY=")</f>
        <v>#VALUE!</v>
      </c>
      <c r="BD7" s="0" t="e">
        <f aca="false">AND('Product Spreadsheet'!EY8,"AAAAAGd/1zc=")</f>
        <v>#VALUE!</v>
      </c>
      <c r="BE7" s="0" t="e">
        <f aca="false">AND('Product Spreadsheet'!EZ8,"AAAAAGd/1zg=")</f>
        <v>#VALUE!</v>
      </c>
      <c r="BF7" s="0" t="e">
        <f aca="false">AND('Product Spreadsheet'!FA8,"AAAAAGd/1zk=")</f>
        <v>#VALUE!</v>
      </c>
      <c r="BG7" s="0" t="e">
        <f aca="false">AND('Product Spreadsheet'!FB8,"AAAAAGd/1zo=")</f>
        <v>#VALUE!</v>
      </c>
      <c r="BH7" s="0" t="e">
        <f aca="false">AND('Product Spreadsheet'!FC8,"AAAAAGd/1zs=")</f>
        <v>#VALUE!</v>
      </c>
      <c r="BI7" s="0" t="e">
        <f aca="false">AND('Product Spreadsheet'!FD8,"AAAAAGd/1zw=")</f>
        <v>#VALUE!</v>
      </c>
      <c r="BJ7" s="0" t="e">
        <f aca="false">AND('Product Spreadsheet'!FE8,"AAAAAGd/1z0=")</f>
        <v>#VALUE!</v>
      </c>
      <c r="BK7" s="0" t="e">
        <f aca="false">AND('Product Spreadsheet'!FF8,"AAAAAGd/1z4=")</f>
        <v>#VALUE!</v>
      </c>
      <c r="BL7" s="0" t="e">
        <f aca="false">AND('Product Spreadsheet'!FG8,"AAAAAGd/1z8=")</f>
        <v>#VALUE!</v>
      </c>
      <c r="BM7" s="0" t="e">
        <f aca="false">AND('Product Spreadsheet'!FH8,"AAAAAGd/10A=")</f>
        <v>#VALUE!</v>
      </c>
      <c r="BN7" s="0" t="e">
        <f aca="false">AND('Product Spreadsheet'!FI8,"AAAAAGd/10E=")</f>
        <v>#VALUE!</v>
      </c>
      <c r="BO7" s="0" t="e">
        <f aca="false">AND('Product Spreadsheet'!FJ8,"AAAAAGd/10I=")</f>
        <v>#VALUE!</v>
      </c>
      <c r="BP7" s="0" t="e">
        <f aca="false">AND('Product Spreadsheet'!FK8,"AAAAAGd/10M=")</f>
        <v>#VALUE!</v>
      </c>
      <c r="BQ7" s="0" t="e">
        <f aca="false">AND('Product Spreadsheet'!FL8,"AAAAAGd/10Q=")</f>
        <v>#VALUE!</v>
      </c>
      <c r="BR7" s="0" t="e">
        <f aca="false">AND('Product Spreadsheet'!FM8,"AAAAAGd/10U=")</f>
        <v>#VALUE!</v>
      </c>
      <c r="BS7" s="0" t="e">
        <f aca="false">AND('Product Spreadsheet'!FN8,"AAAAAGd/10Y=")</f>
        <v>#VALUE!</v>
      </c>
      <c r="BT7" s="0" t="e">
        <f aca="false">AND('Product Spreadsheet'!FO8,"AAAAAGd/10c=")</f>
        <v>#VALUE!</v>
      </c>
      <c r="BU7" s="0" t="e">
        <f aca="false">AND('Product Spreadsheet'!FP8,"AAAAAGd/10g=")</f>
        <v>#VALUE!</v>
      </c>
      <c r="BV7" s="0" t="e">
        <f aca="false">AND('Product Spreadsheet'!FQ8,"AAAAAGd/10k=")</f>
        <v>#VALUE!</v>
      </c>
      <c r="BW7" s="0" t="e">
        <f aca="false">AND('Product Spreadsheet'!FR8,"AAAAAGd/10o=")</f>
        <v>#VALUE!</v>
      </c>
      <c r="BX7" s="0" t="e">
        <f aca="false">AND('Product Spreadsheet'!FS8,"AAAAAGd/10s=")</f>
        <v>#VALUE!</v>
      </c>
      <c r="BY7" s="0" t="e">
        <f aca="false">AND('Product Spreadsheet'!FT8,"AAAAAGd/10w=")</f>
        <v>#VALUE!</v>
      </c>
      <c r="BZ7" s="0" t="e">
        <f aca="false">AND('Product Spreadsheet'!FU8,"AAAAAGd/100=")</f>
        <v>#VALUE!</v>
      </c>
      <c r="CA7" s="0" t="e">
        <f aca="false">AND('Product Spreadsheet'!FV8,"AAAAAGd/104=")</f>
        <v>#VALUE!</v>
      </c>
      <c r="CB7" s="0" t="e">
        <f aca="false">AND('Product Spreadsheet'!FW8,"AAAAAGd/108=")</f>
        <v>#VALUE!</v>
      </c>
      <c r="CC7" s="0" t="e">
        <f aca="false">AND('Product Spreadsheet'!FX8,"AAAAAGd/11A=")</f>
        <v>#VALUE!</v>
      </c>
      <c r="CD7" s="0" t="e">
        <f aca="false">AND('Product Spreadsheet'!FY8,"AAAAAGd/11E=")</f>
        <v>#VALUE!</v>
      </c>
      <c r="CE7" s="0" t="e">
        <f aca="false">AND('Product Spreadsheet'!FZ8,"AAAAAGd/11I=")</f>
        <v>#VALUE!</v>
      </c>
      <c r="CF7" s="0" t="e">
        <f aca="false">AND('Product Spreadsheet'!GA8,"AAAAAGd/11M=")</f>
        <v>#VALUE!</v>
      </c>
      <c r="CG7" s="0" t="e">
        <f aca="false">AND('Product Spreadsheet'!GB8,"AAAAAGd/11Q=")</f>
        <v>#VALUE!</v>
      </c>
      <c r="CH7" s="0" t="e">
        <f aca="false">AND('Product Spreadsheet'!GC8,"AAAAAGd/11U=")</f>
        <v>#VALUE!</v>
      </c>
      <c r="CI7" s="0" t="e">
        <f aca="false">AND('Product Spreadsheet'!GD8,"AAAAAGd/11Y=")</f>
        <v>#VALUE!</v>
      </c>
      <c r="CJ7" s="0" t="e">
        <f aca="false">AND('Product Spreadsheet'!GE8,"AAAAAGd/11c=")</f>
        <v>#VALUE!</v>
      </c>
      <c r="CK7" s="0" t="e">
        <f aca="false">AND('Product Spreadsheet'!GF8,"AAAAAGd/11g=")</f>
        <v>#VALUE!</v>
      </c>
      <c r="CL7" s="0" t="e">
        <f aca="false">AND('Product Spreadsheet'!GG8,"AAAAAGd/11k=")</f>
        <v>#VALUE!</v>
      </c>
      <c r="CM7" s="0" t="e">
        <f aca="false">AND('Product Spreadsheet'!GH8,"AAAAAGd/11o=")</f>
        <v>#VALUE!</v>
      </c>
      <c r="CN7" s="0" t="e">
        <f aca="false">AND('Product Spreadsheet'!GI8,"AAAAAGd/11s=")</f>
        <v>#VALUE!</v>
      </c>
      <c r="CO7" s="0" t="e">
        <f aca="false">AND('Product Spreadsheet'!GJ8,"AAAAAGd/11w=")</f>
        <v>#VALUE!</v>
      </c>
      <c r="CP7" s="0" t="e">
        <f aca="false">AND('Product Spreadsheet'!GK8,"AAAAAGd/110=")</f>
        <v>#VALUE!</v>
      </c>
      <c r="CQ7" s="0" t="e">
        <f aca="false">AND('Product Spreadsheet'!GL8,"AAAAAGd/114=")</f>
        <v>#VALUE!</v>
      </c>
      <c r="CR7" s="0" t="e">
        <f aca="false">AND('Product Spreadsheet'!GM8,"AAAAAGd/118=")</f>
        <v>#VALUE!</v>
      </c>
      <c r="CS7" s="0" t="e">
        <f aca="false">AND('Product Spreadsheet'!GN8,"AAAAAGd/12A=")</f>
        <v>#VALUE!</v>
      </c>
      <c r="CT7" s="0" t="e">
        <f aca="false">AND('Product Spreadsheet'!GO8,"AAAAAGd/12E=")</f>
        <v>#VALUE!</v>
      </c>
      <c r="CU7" s="0" t="e">
        <f aca="false">AND('Product Spreadsheet'!GP8,"AAAAAGd/12I=")</f>
        <v>#VALUE!</v>
      </c>
      <c r="CV7" s="0" t="e">
        <f aca="false">AND('Product Spreadsheet'!GQ8,"AAAAAGd/12M=")</f>
        <v>#VALUE!</v>
      </c>
      <c r="CW7" s="0" t="e">
        <f aca="false">AND('Product Spreadsheet'!GR8,"AAAAAGd/12Q=")</f>
        <v>#VALUE!</v>
      </c>
      <c r="CX7" s="0" t="e">
        <f aca="false">AND('Product Spreadsheet'!GS8,"AAAAAGd/12U=")</f>
        <v>#VALUE!</v>
      </c>
      <c r="CY7" s="0" t="e">
        <f aca="false">AND('Product Spreadsheet'!GT8,"AAAAAGd/12Y=")</f>
        <v>#VALUE!</v>
      </c>
      <c r="CZ7" s="0" t="e">
        <f aca="false">AND('Product Spreadsheet'!GU8,"AAAAAGd/12c=")</f>
        <v>#VALUE!</v>
      </c>
      <c r="DA7" s="0" t="n">
        <f aca="false">IF('Product Spreadsheet'!$A9:$IV9,"AAAAAGd/12g=",0)</f>
        <v>0</v>
      </c>
      <c r="DB7" s="0" t="e">
        <f aca="false">AND('Product Spreadsheet'!A9,"AAAAAGd/12k=")</f>
        <v>#VALUE!</v>
      </c>
      <c r="DC7" s="0" t="e">
        <f aca="false">AND(#REF!,"AAAAAGd/12o=")</f>
        <v>#VALUE!</v>
      </c>
      <c r="DD7" s="0" t="e">
        <f aca="false">AND('Product Spreadsheet'!B9,"AAAAAGd/12s=")</f>
        <v>#VALUE!</v>
      </c>
      <c r="DE7" s="0" t="e">
        <f aca="false">AND('Product Spreadsheet'!C9,"AAAAAGd/12w=")</f>
        <v>#VALUE!</v>
      </c>
      <c r="DF7" s="0" t="e">
        <f aca="false">AND('Product Spreadsheet'!D9,"AAAAAGd/120=")</f>
        <v>#VALUE!</v>
      </c>
      <c r="DG7" s="0" t="e">
        <f aca="false">AND('Product Spreadsheet'!E9,"AAAAAGd/124=")</f>
        <v>#VALUE!</v>
      </c>
      <c r="DH7" s="0" t="e">
        <f aca="false">AND('Product Spreadsheet'!F9,"AAAAAGd/128=")</f>
        <v>#VALUE!</v>
      </c>
      <c r="DI7" s="0" t="e">
        <f aca="false">AND('Product Spreadsheet'!G9,"AAAAAGd/13A=")</f>
        <v>#VALUE!</v>
      </c>
      <c r="DJ7" s="0" t="e">
        <f aca="false">AND('Product Spreadsheet'!H9,"AAAAAGd/13E=")</f>
        <v>#VALUE!</v>
      </c>
      <c r="DK7" s="0" t="e">
        <f aca="false">AND('Product Spreadsheet'!I9,"AAAAAGd/13I=")</f>
        <v>#VALUE!</v>
      </c>
      <c r="DL7" s="0" t="e">
        <f aca="false">AND('Product Spreadsheet'!J9,"AAAAAGd/13M=")</f>
        <v>#VALUE!</v>
      </c>
      <c r="DM7" s="0" t="e">
        <f aca="false">AND('Product Spreadsheet'!K9,"AAAAAGd/13Q=")</f>
        <v>#VALUE!</v>
      </c>
      <c r="DN7" s="0" t="e">
        <f aca="false">AND('Product Spreadsheet'!L9,"AAAAAGd/13U=")</f>
        <v>#VALUE!</v>
      </c>
      <c r="DO7" s="0" t="e">
        <f aca="false">AND('Product Spreadsheet'!M9,"AAAAAGd/13Y=")</f>
        <v>#VALUE!</v>
      </c>
      <c r="DP7" s="0" t="e">
        <f aca="false">AND('Product Spreadsheet'!N9,"AAAAAGd/13c=")</f>
        <v>#VALUE!</v>
      </c>
      <c r="DQ7" s="0" t="e">
        <f aca="false">AND('Product Spreadsheet'!O9,"AAAAAGd/13g=")</f>
        <v>#VALUE!</v>
      </c>
      <c r="DR7" s="0" t="e">
        <f aca="false">AND('Product Spreadsheet'!P9,"AAAAAGd/13k=")</f>
        <v>#VALUE!</v>
      </c>
      <c r="DS7" s="0" t="e">
        <f aca="false">AND('Product Spreadsheet'!Q9,"AAAAAGd/13o=")</f>
        <v>#VALUE!</v>
      </c>
      <c r="DT7" s="0" t="e">
        <f aca="false">AND('Product Spreadsheet'!R9,"AAAAAGd/13s=")</f>
        <v>#VALUE!</v>
      </c>
      <c r="DU7" s="0" t="e">
        <f aca="false">AND('Product Spreadsheet'!S9,"AAAAAGd/13w=")</f>
        <v>#VALUE!</v>
      </c>
      <c r="DV7" s="0" t="e">
        <f aca="false">AND('Product Spreadsheet'!T9,"AAAAAGd/130=")</f>
        <v>#VALUE!</v>
      </c>
      <c r="DW7" s="0" t="e">
        <f aca="false">AND('Product Spreadsheet'!U9,"AAAAAGd/134=")</f>
        <v>#VALUE!</v>
      </c>
      <c r="DX7" s="0" t="e">
        <f aca="false">AND('Product Spreadsheet'!V9,"AAAAAGd/138=")</f>
        <v>#VALUE!</v>
      </c>
      <c r="DY7" s="0" t="e">
        <f aca="false">AND('Product Spreadsheet'!W9,"AAAAAGd/14A=")</f>
        <v>#VALUE!</v>
      </c>
      <c r="DZ7" s="0" t="e">
        <f aca="false">AND('Product Spreadsheet'!X9,"AAAAAGd/14E=")</f>
        <v>#VALUE!</v>
      </c>
      <c r="EA7" s="0" t="e">
        <f aca="false">AND('Product Spreadsheet'!Y9,"AAAAAGd/14I=")</f>
        <v>#VALUE!</v>
      </c>
      <c r="EB7" s="0" t="e">
        <f aca="false">AND('Product Spreadsheet'!Z9,"AAAAAGd/14M=")</f>
        <v>#VALUE!</v>
      </c>
      <c r="EC7" s="0" t="e">
        <f aca="false">AND('Product Spreadsheet'!AA9,"AAAAAGd/14Q=")</f>
        <v>#VALUE!</v>
      </c>
      <c r="ED7" s="0" t="e">
        <f aca="false">AND('Product Spreadsheet'!AB9,"AAAAAGd/14U=")</f>
        <v>#VALUE!</v>
      </c>
      <c r="EE7" s="0" t="e">
        <f aca="false">AND('Product Spreadsheet'!AC9,"AAAAAGd/14Y=")</f>
        <v>#VALUE!</v>
      </c>
      <c r="EF7" s="0" t="e">
        <f aca="false">AND('Product Spreadsheet'!AD9,"AAAAAGd/14c=")</f>
        <v>#VALUE!</v>
      </c>
      <c r="EG7" s="0" t="e">
        <f aca="false">AND('Product Spreadsheet'!AE9,"AAAAAGd/14g=")</f>
        <v>#VALUE!</v>
      </c>
      <c r="EH7" s="0" t="e">
        <f aca="false">AND('Product Spreadsheet'!AF9,"AAAAAGd/14k=")</f>
        <v>#VALUE!</v>
      </c>
      <c r="EI7" s="0" t="e">
        <f aca="false">AND('Product Spreadsheet'!AG9,"AAAAAGd/14o=")</f>
        <v>#VALUE!</v>
      </c>
      <c r="EJ7" s="0" t="e">
        <f aca="false">AND('Product Spreadsheet'!AH9,"AAAAAGd/14s=")</f>
        <v>#VALUE!</v>
      </c>
      <c r="EK7" s="0" t="e">
        <f aca="false">AND('Product Spreadsheet'!AI9,"AAAAAGd/14w=")</f>
        <v>#VALUE!</v>
      </c>
      <c r="EL7" s="0" t="e">
        <f aca="false">AND('Product Spreadsheet'!AJ9,"AAAAAGd/140=")</f>
        <v>#VALUE!</v>
      </c>
      <c r="EM7" s="0" t="e">
        <f aca="false">AND('Product Spreadsheet'!AK9,"AAAAAGd/144=")</f>
        <v>#VALUE!</v>
      </c>
      <c r="EN7" s="0" t="e">
        <f aca="false">AND('Product Spreadsheet'!AL9,"AAAAAGd/148=")</f>
        <v>#VALUE!</v>
      </c>
      <c r="EO7" s="0" t="e">
        <f aca="false">AND('Product Spreadsheet'!AM9,"AAAAAGd/15A=")</f>
        <v>#VALUE!</v>
      </c>
      <c r="EP7" s="0" t="e">
        <f aca="false">AND('Product Spreadsheet'!AN9,"AAAAAGd/15E=")</f>
        <v>#VALUE!</v>
      </c>
      <c r="EQ7" s="0" t="e">
        <f aca="false">AND('Product Spreadsheet'!AO9,"AAAAAGd/15I=")</f>
        <v>#VALUE!</v>
      </c>
      <c r="ER7" s="0" t="e">
        <f aca="false">AND('Product Spreadsheet'!AP9,"AAAAAGd/15M=")</f>
        <v>#VALUE!</v>
      </c>
      <c r="ES7" s="0" t="e">
        <f aca="false">AND('Product Spreadsheet'!AQ9,"AAAAAGd/15Q=")</f>
        <v>#VALUE!</v>
      </c>
      <c r="ET7" s="0" t="e">
        <f aca="false">AND('Product Spreadsheet'!AR9,"AAAAAGd/15U=")</f>
        <v>#VALUE!</v>
      </c>
      <c r="EU7" s="0" t="e">
        <f aca="false">AND('Product Spreadsheet'!AS9,"AAAAAGd/15Y=")</f>
        <v>#VALUE!</v>
      </c>
      <c r="EV7" s="0" t="e">
        <f aca="false">AND('Product Spreadsheet'!AT9,"AAAAAGd/15c=")</f>
        <v>#VALUE!</v>
      </c>
      <c r="EW7" s="0" t="e">
        <f aca="false">AND('Product Spreadsheet'!AU9,"AAAAAGd/15g=")</f>
        <v>#VALUE!</v>
      </c>
      <c r="EX7" s="0" t="e">
        <f aca="false">AND('Product Spreadsheet'!AV9,"AAAAAGd/15k=")</f>
        <v>#VALUE!</v>
      </c>
      <c r="EY7" s="0" t="e">
        <f aca="false">AND('Product Spreadsheet'!AW9,"AAAAAGd/15o=")</f>
        <v>#VALUE!</v>
      </c>
      <c r="EZ7" s="0" t="e">
        <f aca="false">AND('Product Spreadsheet'!AX9,"AAAAAGd/15s=")</f>
        <v>#VALUE!</v>
      </c>
      <c r="FA7" s="0" t="e">
        <f aca="false">AND('Product Spreadsheet'!AY9,"AAAAAGd/15w=")</f>
        <v>#VALUE!</v>
      </c>
      <c r="FB7" s="0" t="e">
        <f aca="false">AND('Product Spreadsheet'!AZ9,"AAAAAGd/150=")</f>
        <v>#VALUE!</v>
      </c>
      <c r="FC7" s="0" t="e">
        <f aca="false">AND('Product Spreadsheet'!BA9,"AAAAAGd/154=")</f>
        <v>#VALUE!</v>
      </c>
      <c r="FD7" s="0" t="e">
        <f aca="false">AND('Product Spreadsheet'!BB9,"AAAAAGd/158=")</f>
        <v>#VALUE!</v>
      </c>
      <c r="FE7" s="0" t="e">
        <f aca="false">AND('Product Spreadsheet'!BC9,"AAAAAGd/16A=")</f>
        <v>#VALUE!</v>
      </c>
      <c r="FF7" s="0" t="e">
        <f aca="false">AND('Product Spreadsheet'!BD9,"AAAAAGd/16E=")</f>
        <v>#VALUE!</v>
      </c>
      <c r="FG7" s="0" t="e">
        <f aca="false">AND('Product Spreadsheet'!BE9,"AAAAAGd/16I=")</f>
        <v>#VALUE!</v>
      </c>
      <c r="FH7" s="0" t="e">
        <f aca="false">AND('Product Spreadsheet'!BF9,"AAAAAGd/16M=")</f>
        <v>#VALUE!</v>
      </c>
      <c r="FI7" s="0" t="e">
        <f aca="false">AND('Product Spreadsheet'!BG9,"AAAAAGd/16Q=")</f>
        <v>#VALUE!</v>
      </c>
      <c r="FJ7" s="0" t="e">
        <f aca="false">AND('Product Spreadsheet'!BH9,"AAAAAGd/16U=")</f>
        <v>#VALUE!</v>
      </c>
      <c r="FK7" s="0" t="e">
        <f aca="false">AND('Product Spreadsheet'!BI9,"AAAAAGd/16Y=")</f>
        <v>#VALUE!</v>
      </c>
      <c r="FL7" s="0" t="e">
        <f aca="false">AND('Product Spreadsheet'!BJ9,"AAAAAGd/16c=")</f>
        <v>#VALUE!</v>
      </c>
      <c r="FM7" s="0" t="e">
        <f aca="false">AND('Product Spreadsheet'!BK9,"AAAAAGd/16g=")</f>
        <v>#VALUE!</v>
      </c>
      <c r="FN7" s="0" t="e">
        <f aca="false">AND('Product Spreadsheet'!BL9,"AAAAAGd/16k=")</f>
        <v>#VALUE!</v>
      </c>
      <c r="FO7" s="0" t="e">
        <f aca="false">AND('Product Spreadsheet'!BM9,"AAAAAGd/16o=")</f>
        <v>#VALUE!</v>
      </c>
      <c r="FP7" s="0" t="e">
        <f aca="false">AND('Product Spreadsheet'!BN9,"AAAAAGd/16s=")</f>
        <v>#VALUE!</v>
      </c>
      <c r="FQ7" s="0" t="e">
        <f aca="false">AND('Product Spreadsheet'!BO9,"AAAAAGd/16w=")</f>
        <v>#VALUE!</v>
      </c>
      <c r="FR7" s="0" t="e">
        <f aca="false">AND('Product Spreadsheet'!BP9,"AAAAAGd/160=")</f>
        <v>#VALUE!</v>
      </c>
      <c r="FS7" s="0" t="e">
        <f aca="false">AND('Product Spreadsheet'!BQ9,"AAAAAGd/164=")</f>
        <v>#VALUE!</v>
      </c>
      <c r="FT7" s="0" t="e">
        <f aca="false">AND('Product Spreadsheet'!BR9,"AAAAAGd/168=")</f>
        <v>#VALUE!</v>
      </c>
      <c r="FU7" s="0" t="e">
        <f aca="false">AND('Product Spreadsheet'!BS9,"AAAAAGd/17A=")</f>
        <v>#VALUE!</v>
      </c>
      <c r="FV7" s="0" t="e">
        <f aca="false">AND('Product Spreadsheet'!BT9,"AAAAAGd/17E=")</f>
        <v>#VALUE!</v>
      </c>
      <c r="FW7" s="0" t="e">
        <f aca="false">AND('Product Spreadsheet'!BU9,"AAAAAGd/17I=")</f>
        <v>#VALUE!</v>
      </c>
      <c r="FX7" s="0" t="e">
        <f aca="false">AND('Product Spreadsheet'!BV9,"AAAAAGd/17M=")</f>
        <v>#VALUE!</v>
      </c>
      <c r="FY7" s="0" t="e">
        <f aca="false">AND('Product Spreadsheet'!BW9,"AAAAAGd/17Q=")</f>
        <v>#VALUE!</v>
      </c>
      <c r="FZ7" s="0" t="e">
        <f aca="false">AND('Product Spreadsheet'!BX9,"AAAAAGd/17U=")</f>
        <v>#VALUE!</v>
      </c>
      <c r="GA7" s="0" t="e">
        <f aca="false">AND('Product Spreadsheet'!BY9,"AAAAAGd/17Y=")</f>
        <v>#VALUE!</v>
      </c>
      <c r="GB7" s="0" t="e">
        <f aca="false">AND('Product Spreadsheet'!BZ9,"AAAAAGd/17c=")</f>
        <v>#VALUE!</v>
      </c>
      <c r="GC7" s="0" t="e">
        <f aca="false">AND('Product Spreadsheet'!CA9,"AAAAAGd/17g=")</f>
        <v>#VALUE!</v>
      </c>
      <c r="GD7" s="0" t="e">
        <f aca="false">AND('Product Spreadsheet'!CB9,"AAAAAGd/17k=")</f>
        <v>#VALUE!</v>
      </c>
      <c r="GE7" s="0" t="e">
        <f aca="false">AND('Product Spreadsheet'!CC9,"AAAAAGd/17o=")</f>
        <v>#VALUE!</v>
      </c>
      <c r="GF7" s="0" t="e">
        <f aca="false">AND('Product Spreadsheet'!CD9,"AAAAAGd/17s=")</f>
        <v>#VALUE!</v>
      </c>
      <c r="GG7" s="0" t="e">
        <f aca="false">AND('Product Spreadsheet'!CE9,"AAAAAGd/17w=")</f>
        <v>#VALUE!</v>
      </c>
      <c r="GH7" s="0" t="e">
        <f aca="false">AND('Product Spreadsheet'!CF9,"AAAAAGd/170=")</f>
        <v>#VALUE!</v>
      </c>
      <c r="GI7" s="0" t="e">
        <f aca="false">AND('Product Spreadsheet'!CG9,"AAAAAGd/174=")</f>
        <v>#VALUE!</v>
      </c>
      <c r="GJ7" s="0" t="e">
        <f aca="false">AND('Product Spreadsheet'!CH9,"AAAAAGd/178=")</f>
        <v>#VALUE!</v>
      </c>
      <c r="GK7" s="0" t="e">
        <f aca="false">AND('Product Spreadsheet'!CI9,"AAAAAGd/18A=")</f>
        <v>#VALUE!</v>
      </c>
      <c r="GL7" s="0" t="e">
        <f aca="false">AND('Product Spreadsheet'!CJ9,"AAAAAGd/18E=")</f>
        <v>#VALUE!</v>
      </c>
      <c r="GM7" s="0" t="e">
        <f aca="false">AND('Product Spreadsheet'!CK9,"AAAAAGd/18I=")</f>
        <v>#VALUE!</v>
      </c>
      <c r="GN7" s="0" t="e">
        <f aca="false">AND('Product Spreadsheet'!CL9,"AAAAAGd/18M=")</f>
        <v>#VALUE!</v>
      </c>
      <c r="GO7" s="0" t="e">
        <f aca="false">AND('Product Spreadsheet'!CM9,"AAAAAGd/18Q=")</f>
        <v>#VALUE!</v>
      </c>
      <c r="GP7" s="0" t="e">
        <f aca="false">AND('Product Spreadsheet'!CN9,"AAAAAGd/18U=")</f>
        <v>#VALUE!</v>
      </c>
      <c r="GQ7" s="0" t="e">
        <f aca="false">AND('Product Spreadsheet'!CO9,"AAAAAGd/18Y=")</f>
        <v>#VALUE!</v>
      </c>
      <c r="GR7" s="0" t="e">
        <f aca="false">AND('Product Spreadsheet'!CP9,"AAAAAGd/18c=")</f>
        <v>#VALUE!</v>
      </c>
      <c r="GS7" s="0" t="e">
        <f aca="false">AND('Product Spreadsheet'!CQ9,"AAAAAGd/18g=")</f>
        <v>#VALUE!</v>
      </c>
      <c r="GT7" s="0" t="e">
        <f aca="false">AND('Product Spreadsheet'!CR9,"AAAAAGd/18k=")</f>
        <v>#VALUE!</v>
      </c>
      <c r="GU7" s="0" t="e">
        <f aca="false">AND('Product Spreadsheet'!CS9,"AAAAAGd/18o=")</f>
        <v>#VALUE!</v>
      </c>
      <c r="GV7" s="0" t="e">
        <f aca="false">AND('Product Spreadsheet'!CT9,"AAAAAGd/18s=")</f>
        <v>#VALUE!</v>
      </c>
      <c r="GW7" s="0" t="e">
        <f aca="false">AND('Product Spreadsheet'!CU9,"AAAAAGd/18w=")</f>
        <v>#VALUE!</v>
      </c>
      <c r="GX7" s="0" t="e">
        <f aca="false">AND('Product Spreadsheet'!CV9,"AAAAAGd/180=")</f>
        <v>#VALUE!</v>
      </c>
      <c r="GY7" s="0" t="e">
        <f aca="false">AND('Product Spreadsheet'!CW9,"AAAAAGd/184=")</f>
        <v>#VALUE!</v>
      </c>
      <c r="GZ7" s="0" t="e">
        <f aca="false">AND('Product Spreadsheet'!CX9,"AAAAAGd/188=")</f>
        <v>#VALUE!</v>
      </c>
      <c r="HA7" s="0" t="e">
        <f aca="false">AND('Product Spreadsheet'!CY9,"AAAAAGd/19A=")</f>
        <v>#VALUE!</v>
      </c>
      <c r="HB7" s="0" t="e">
        <f aca="false">AND('Product Spreadsheet'!CZ9,"AAAAAGd/19E=")</f>
        <v>#VALUE!</v>
      </c>
      <c r="HC7" s="0" t="e">
        <f aca="false">AND('Product Spreadsheet'!DA9,"AAAAAGd/19I=")</f>
        <v>#VALUE!</v>
      </c>
      <c r="HD7" s="0" t="e">
        <f aca="false">AND('Product Spreadsheet'!DB9,"AAAAAGd/19M=")</f>
        <v>#VALUE!</v>
      </c>
      <c r="HE7" s="0" t="e">
        <f aca="false">AND('Product Spreadsheet'!DC9,"AAAAAGd/19Q=")</f>
        <v>#VALUE!</v>
      </c>
      <c r="HF7" s="0" t="e">
        <f aca="false">AND('Product Spreadsheet'!DD9,"AAAAAGd/19U=")</f>
        <v>#VALUE!</v>
      </c>
      <c r="HG7" s="0" t="e">
        <f aca="false">AND('Product Spreadsheet'!DE9,"AAAAAGd/19Y=")</f>
        <v>#VALUE!</v>
      </c>
      <c r="HH7" s="0" t="e">
        <f aca="false">AND('Product Spreadsheet'!DF9,"AAAAAGd/19c=")</f>
        <v>#VALUE!</v>
      </c>
      <c r="HI7" s="0" t="e">
        <f aca="false">AND('Product Spreadsheet'!DG9,"AAAAAGd/19g=")</f>
        <v>#VALUE!</v>
      </c>
      <c r="HJ7" s="0" t="e">
        <f aca="false">AND('Product Spreadsheet'!DH9,"AAAAAGd/19k=")</f>
        <v>#VALUE!</v>
      </c>
      <c r="HK7" s="0" t="e">
        <f aca="false">AND('Product Spreadsheet'!DI9,"AAAAAGd/19o=")</f>
        <v>#VALUE!</v>
      </c>
      <c r="HL7" s="0" t="e">
        <f aca="false">AND('Product Spreadsheet'!DJ9,"AAAAAGd/19s=")</f>
        <v>#VALUE!</v>
      </c>
      <c r="HM7" s="0" t="e">
        <f aca="false">AND('Product Spreadsheet'!DK9,"AAAAAGd/19w=")</f>
        <v>#VALUE!</v>
      </c>
      <c r="HN7" s="0" t="e">
        <f aca="false">AND('Product Spreadsheet'!DL9,"AAAAAGd/190=")</f>
        <v>#VALUE!</v>
      </c>
      <c r="HO7" s="0" t="e">
        <f aca="false">AND('Product Spreadsheet'!DM9,"AAAAAGd/194=")</f>
        <v>#VALUE!</v>
      </c>
      <c r="HP7" s="0" t="e">
        <f aca="false">AND('Product Spreadsheet'!DN9,"AAAAAGd/198=")</f>
        <v>#VALUE!</v>
      </c>
      <c r="HQ7" s="0" t="e">
        <f aca="false">AND('Product Spreadsheet'!DO9,"AAAAAGd/1+A=")</f>
        <v>#VALUE!</v>
      </c>
      <c r="HR7" s="0" t="e">
        <f aca="false">AND('Product Spreadsheet'!DP9,"AAAAAGd/1+E=")</f>
        <v>#VALUE!</v>
      </c>
      <c r="HS7" s="0" t="e">
        <f aca="false">AND('Product Spreadsheet'!DQ9,"AAAAAGd/1+I=")</f>
        <v>#VALUE!</v>
      </c>
      <c r="HT7" s="0" t="e">
        <f aca="false">AND('Product Spreadsheet'!DR9,"AAAAAGd/1+M=")</f>
        <v>#VALUE!</v>
      </c>
      <c r="HU7" s="0" t="e">
        <f aca="false">AND('Product Spreadsheet'!DS9,"AAAAAGd/1+Q=")</f>
        <v>#VALUE!</v>
      </c>
      <c r="HV7" s="0" t="e">
        <f aca="false">AND('Product Spreadsheet'!DT9,"AAAAAGd/1+U=")</f>
        <v>#VALUE!</v>
      </c>
      <c r="HW7" s="0" t="e">
        <f aca="false">AND('Product Spreadsheet'!DU9,"AAAAAGd/1+Y=")</f>
        <v>#VALUE!</v>
      </c>
      <c r="HX7" s="0" t="e">
        <f aca="false">AND('Product Spreadsheet'!DV9,"AAAAAGd/1+c=")</f>
        <v>#VALUE!</v>
      </c>
      <c r="HY7" s="0" t="e">
        <f aca="false">AND('Product Spreadsheet'!DW9,"AAAAAGd/1+g=")</f>
        <v>#VALUE!</v>
      </c>
      <c r="HZ7" s="0" t="e">
        <f aca="false">AND('Product Spreadsheet'!DX9,"AAAAAGd/1+k=")</f>
        <v>#VALUE!</v>
      </c>
      <c r="IA7" s="0" t="e">
        <f aca="false">AND('Product Spreadsheet'!DY9,"AAAAAGd/1+o=")</f>
        <v>#VALUE!</v>
      </c>
      <c r="IB7" s="0" t="e">
        <f aca="false">AND('Product Spreadsheet'!DZ9,"AAAAAGd/1+s=")</f>
        <v>#VALUE!</v>
      </c>
      <c r="IC7" s="0" t="e">
        <f aca="false">AND('Product Spreadsheet'!EA9,"AAAAAGd/1+w=")</f>
        <v>#VALUE!</v>
      </c>
      <c r="ID7" s="0" t="e">
        <f aca="false">AND('Product Spreadsheet'!EB9,"AAAAAGd/1+0=")</f>
        <v>#VALUE!</v>
      </c>
      <c r="IE7" s="0" t="e">
        <f aca="false">AND('Product Spreadsheet'!EC9,"AAAAAGd/1+4=")</f>
        <v>#VALUE!</v>
      </c>
      <c r="IF7" s="0" t="e">
        <f aca="false">AND('Product Spreadsheet'!ED9,"AAAAAGd/1+8=")</f>
        <v>#VALUE!</v>
      </c>
      <c r="IG7" s="0" t="e">
        <f aca="false">AND('Product Spreadsheet'!EE9,"AAAAAGd/1/A=")</f>
        <v>#VALUE!</v>
      </c>
      <c r="IH7" s="0" t="e">
        <f aca="false">AND('Product Spreadsheet'!EF9,"AAAAAGd/1/E=")</f>
        <v>#VALUE!</v>
      </c>
      <c r="II7" s="0" t="e">
        <f aca="false">AND('Product Spreadsheet'!EG9,"AAAAAGd/1/I=")</f>
        <v>#VALUE!</v>
      </c>
      <c r="IJ7" s="0" t="e">
        <f aca="false">AND('Product Spreadsheet'!EH9,"AAAAAGd/1/M=")</f>
        <v>#VALUE!</v>
      </c>
      <c r="IK7" s="0" t="e">
        <f aca="false">AND('Product Spreadsheet'!EI9,"AAAAAGd/1/Q=")</f>
        <v>#VALUE!</v>
      </c>
      <c r="IL7" s="0" t="e">
        <f aca="false">AND('Product Spreadsheet'!EJ9,"AAAAAGd/1/U=")</f>
        <v>#VALUE!</v>
      </c>
      <c r="IM7" s="0" t="e">
        <f aca="false">AND('Product Spreadsheet'!EK9,"AAAAAGd/1/Y=")</f>
        <v>#VALUE!</v>
      </c>
      <c r="IN7" s="0" t="e">
        <f aca="false">AND('Product Spreadsheet'!EL9,"AAAAAGd/1/c=")</f>
        <v>#VALUE!</v>
      </c>
      <c r="IO7" s="0" t="e">
        <f aca="false">AND('Product Spreadsheet'!EM9,"AAAAAGd/1/g=")</f>
        <v>#VALUE!</v>
      </c>
      <c r="IP7" s="0" t="e">
        <f aca="false">AND('Product Spreadsheet'!EN9,"AAAAAGd/1/k=")</f>
        <v>#VALUE!</v>
      </c>
      <c r="IQ7" s="0" t="e">
        <f aca="false">AND('Product Spreadsheet'!EO9,"AAAAAGd/1/o=")</f>
        <v>#VALUE!</v>
      </c>
      <c r="IR7" s="0" t="e">
        <f aca="false">AND('Product Spreadsheet'!EP9,"AAAAAGd/1/s=")</f>
        <v>#VALUE!</v>
      </c>
      <c r="IS7" s="0" t="e">
        <f aca="false">AND('Product Spreadsheet'!EQ9,"AAAAAGd/1/w=")</f>
        <v>#VALUE!</v>
      </c>
      <c r="IT7" s="0" t="e">
        <f aca="false">AND('Product Spreadsheet'!ER9,"AAAAAGd/1/0=")</f>
        <v>#VALUE!</v>
      </c>
      <c r="IU7" s="0" t="e">
        <f aca="false">AND('Product Spreadsheet'!ES9,"AAAAAGd/1/4=")</f>
        <v>#VALUE!</v>
      </c>
      <c r="IV7" s="0" t="e">
        <f aca="false">AND('Product Spreadsheet'!ET9,"AAAAAGd/1/8=")</f>
        <v>#VALUE!</v>
      </c>
    </row>
    <row r="8" customFormat="false" ht="12.75" hidden="false" customHeight="false" outlineLevel="0" collapsed="false">
      <c r="A8" s="0" t="e">
        <f aca="false">AND('Product Spreadsheet'!EU9,"AAAAADf12QA=")</f>
        <v>#VALUE!</v>
      </c>
      <c r="B8" s="0" t="e">
        <f aca="false">AND('Product Spreadsheet'!EV9,"AAAAADf12QE=")</f>
        <v>#VALUE!</v>
      </c>
      <c r="C8" s="0" t="e">
        <f aca="false">AND('Product Spreadsheet'!EW9,"AAAAADf12QI=")</f>
        <v>#VALUE!</v>
      </c>
      <c r="D8" s="0" t="e">
        <f aca="false">AND('Product Spreadsheet'!EX9,"AAAAADf12QM=")</f>
        <v>#VALUE!</v>
      </c>
      <c r="E8" s="0" t="e">
        <f aca="false">AND('Product Spreadsheet'!EY9,"AAAAADf12QQ=")</f>
        <v>#VALUE!</v>
      </c>
      <c r="F8" s="0" t="e">
        <f aca="false">AND('Product Spreadsheet'!EZ9,"AAAAADf12QU=")</f>
        <v>#VALUE!</v>
      </c>
      <c r="G8" s="0" t="e">
        <f aca="false">AND('Product Spreadsheet'!FA9,"AAAAADf12QY=")</f>
        <v>#VALUE!</v>
      </c>
      <c r="H8" s="0" t="e">
        <f aca="false">AND('Product Spreadsheet'!FB9,"AAAAADf12Qc=")</f>
        <v>#VALUE!</v>
      </c>
      <c r="I8" s="0" t="e">
        <f aca="false">AND('Product Spreadsheet'!FC9,"AAAAADf12Qg=")</f>
        <v>#VALUE!</v>
      </c>
      <c r="J8" s="0" t="e">
        <f aca="false">AND('Product Spreadsheet'!FD9,"AAAAADf12Qk=")</f>
        <v>#VALUE!</v>
      </c>
      <c r="K8" s="0" t="e">
        <f aca="false">AND('Product Spreadsheet'!FE9,"AAAAADf12Qo=")</f>
        <v>#VALUE!</v>
      </c>
      <c r="L8" s="0" t="e">
        <f aca="false">AND('Product Spreadsheet'!FF9,"AAAAADf12Qs=")</f>
        <v>#VALUE!</v>
      </c>
      <c r="M8" s="0" t="e">
        <f aca="false">AND('Product Spreadsheet'!FG9,"AAAAADf12Qw=")</f>
        <v>#VALUE!</v>
      </c>
      <c r="N8" s="0" t="e">
        <f aca="false">AND('Product Spreadsheet'!FH9,"AAAAADf12Q0=")</f>
        <v>#VALUE!</v>
      </c>
      <c r="O8" s="0" t="e">
        <f aca="false">AND('Product Spreadsheet'!FI9,"AAAAADf12Q4=")</f>
        <v>#VALUE!</v>
      </c>
      <c r="P8" s="0" t="e">
        <f aca="false">AND('Product Spreadsheet'!FJ9,"AAAAADf12Q8=")</f>
        <v>#VALUE!</v>
      </c>
      <c r="Q8" s="0" t="e">
        <f aca="false">AND('Product Spreadsheet'!FK9,"AAAAADf12RA=")</f>
        <v>#VALUE!</v>
      </c>
      <c r="R8" s="0" t="e">
        <f aca="false">AND('Product Spreadsheet'!FL9,"AAAAADf12RE=")</f>
        <v>#VALUE!</v>
      </c>
      <c r="S8" s="0" t="e">
        <f aca="false">AND('Product Spreadsheet'!FM9,"AAAAADf12RI=")</f>
        <v>#VALUE!</v>
      </c>
      <c r="T8" s="0" t="e">
        <f aca="false">AND('Product Spreadsheet'!FN9,"AAAAADf12RM=")</f>
        <v>#VALUE!</v>
      </c>
      <c r="U8" s="0" t="e">
        <f aca="false">AND('Product Spreadsheet'!FO9,"AAAAADf12RQ=")</f>
        <v>#VALUE!</v>
      </c>
      <c r="V8" s="0" t="e">
        <f aca="false">AND('Product Spreadsheet'!FP9,"AAAAADf12RU=")</f>
        <v>#VALUE!</v>
      </c>
      <c r="W8" s="0" t="e">
        <f aca="false">AND('Product Spreadsheet'!FQ9,"AAAAADf12RY=")</f>
        <v>#VALUE!</v>
      </c>
      <c r="X8" s="0" t="e">
        <f aca="false">AND('Product Spreadsheet'!FR9,"AAAAADf12Rc=")</f>
        <v>#VALUE!</v>
      </c>
      <c r="Y8" s="0" t="e">
        <f aca="false">AND('Product Spreadsheet'!FS9,"AAAAADf12Rg=")</f>
        <v>#VALUE!</v>
      </c>
      <c r="Z8" s="0" t="e">
        <f aca="false">AND('Product Spreadsheet'!FT9,"AAAAADf12Rk=")</f>
        <v>#VALUE!</v>
      </c>
      <c r="AA8" s="0" t="e">
        <f aca="false">AND('Product Spreadsheet'!FU9,"AAAAADf12Ro=")</f>
        <v>#VALUE!</v>
      </c>
      <c r="AB8" s="0" t="e">
        <f aca="false">AND('Product Spreadsheet'!FV9,"AAAAADf12Rs=")</f>
        <v>#VALUE!</v>
      </c>
      <c r="AC8" s="0" t="e">
        <f aca="false">AND('Product Spreadsheet'!FW9,"AAAAADf12Rw=")</f>
        <v>#VALUE!</v>
      </c>
      <c r="AD8" s="0" t="e">
        <f aca="false">AND('Product Spreadsheet'!FX9,"AAAAADf12R0=")</f>
        <v>#VALUE!</v>
      </c>
      <c r="AE8" s="0" t="e">
        <f aca="false">AND('Product Spreadsheet'!FY9,"AAAAADf12R4=")</f>
        <v>#VALUE!</v>
      </c>
      <c r="AF8" s="0" t="e">
        <f aca="false">AND('Product Spreadsheet'!FZ9,"AAAAADf12R8=")</f>
        <v>#VALUE!</v>
      </c>
      <c r="AG8" s="0" t="e">
        <f aca="false">AND('Product Spreadsheet'!GA9,"AAAAADf12SA=")</f>
        <v>#VALUE!</v>
      </c>
      <c r="AH8" s="0" t="e">
        <f aca="false">AND('Product Spreadsheet'!GB9,"AAAAADf12SE=")</f>
        <v>#VALUE!</v>
      </c>
      <c r="AI8" s="0" t="e">
        <f aca="false">AND('Product Spreadsheet'!GC9,"AAAAADf12SI=")</f>
        <v>#VALUE!</v>
      </c>
      <c r="AJ8" s="0" t="e">
        <f aca="false">AND('Product Spreadsheet'!GD9,"AAAAADf12SM=")</f>
        <v>#VALUE!</v>
      </c>
      <c r="AK8" s="0" t="e">
        <f aca="false">AND('Product Spreadsheet'!GE9,"AAAAADf12SQ=")</f>
        <v>#VALUE!</v>
      </c>
      <c r="AL8" s="0" t="e">
        <f aca="false">AND('Product Spreadsheet'!GF9,"AAAAADf12SU=")</f>
        <v>#VALUE!</v>
      </c>
      <c r="AM8" s="0" t="e">
        <f aca="false">AND('Product Spreadsheet'!GG9,"AAAAADf12SY=")</f>
        <v>#VALUE!</v>
      </c>
      <c r="AN8" s="0" t="e">
        <f aca="false">AND('Product Spreadsheet'!GH9,"AAAAADf12Sc=")</f>
        <v>#VALUE!</v>
      </c>
      <c r="AO8" s="0" t="e">
        <f aca="false">AND('Product Spreadsheet'!GI9,"AAAAADf12Sg=")</f>
        <v>#VALUE!</v>
      </c>
      <c r="AP8" s="0" t="e">
        <f aca="false">AND('Product Spreadsheet'!GJ9,"AAAAADf12Sk=")</f>
        <v>#VALUE!</v>
      </c>
      <c r="AQ8" s="0" t="e">
        <f aca="false">AND('Product Spreadsheet'!GK9,"AAAAADf12So=")</f>
        <v>#VALUE!</v>
      </c>
      <c r="AR8" s="0" t="e">
        <f aca="false">AND('Product Spreadsheet'!GL9,"AAAAADf12Ss=")</f>
        <v>#VALUE!</v>
      </c>
      <c r="AS8" s="0" t="e">
        <f aca="false">AND('Product Spreadsheet'!GM9,"AAAAADf12Sw=")</f>
        <v>#VALUE!</v>
      </c>
      <c r="AT8" s="0" t="e">
        <f aca="false">AND('Product Spreadsheet'!GN9,"AAAAADf12S0=")</f>
        <v>#VALUE!</v>
      </c>
      <c r="AU8" s="0" t="e">
        <f aca="false">AND('Product Spreadsheet'!GO9,"AAAAADf12S4=")</f>
        <v>#VALUE!</v>
      </c>
      <c r="AV8" s="0" t="e">
        <f aca="false">AND('Product Spreadsheet'!GP9,"AAAAADf12S8=")</f>
        <v>#VALUE!</v>
      </c>
      <c r="AW8" s="0" t="e">
        <f aca="false">AND('Product Spreadsheet'!GQ9,"AAAAADf12TA=")</f>
        <v>#VALUE!</v>
      </c>
      <c r="AX8" s="0" t="e">
        <f aca="false">AND('Product Spreadsheet'!GR9,"AAAAADf12TE=")</f>
        <v>#VALUE!</v>
      </c>
      <c r="AY8" s="0" t="e">
        <f aca="false">AND('Product Spreadsheet'!GS9,"AAAAADf12TI=")</f>
        <v>#VALUE!</v>
      </c>
      <c r="AZ8" s="0" t="e">
        <f aca="false">AND('Product Spreadsheet'!GT9,"AAAAADf12TM=")</f>
        <v>#VALUE!</v>
      </c>
      <c r="BA8" s="0" t="e">
        <f aca="false">AND('Product Spreadsheet'!GU9,"AAAAADf12TQ=")</f>
        <v>#VALUE!</v>
      </c>
      <c r="BB8" s="0" t="n">
        <f aca="false">IF('Product Spreadsheet'!$A10:$IV10,"AAAAADf12TU=",0)</f>
        <v>0</v>
      </c>
      <c r="BC8" s="0" t="e">
        <f aca="false">AND('Product Spreadsheet'!A10,"AAAAADf12TY=")</f>
        <v>#VALUE!</v>
      </c>
      <c r="BD8" s="0" t="e">
        <f aca="false">AND(#REF!,"AAAAADf12Tc=")</f>
        <v>#VALUE!</v>
      </c>
      <c r="BE8" s="0" t="e">
        <f aca="false">AND('Product Spreadsheet'!B10,"AAAAADf12Tg=")</f>
        <v>#VALUE!</v>
      </c>
      <c r="BF8" s="0" t="e">
        <f aca="false">AND('Product Spreadsheet'!C10,"AAAAADf12Tk=")</f>
        <v>#VALUE!</v>
      </c>
      <c r="BG8" s="0" t="e">
        <f aca="false">AND('Product Spreadsheet'!D10,"AAAAADf12To=")</f>
        <v>#VALUE!</v>
      </c>
      <c r="BH8" s="0" t="e">
        <f aca="false">AND('Product Spreadsheet'!E10,"AAAAADf12Ts=")</f>
        <v>#VALUE!</v>
      </c>
      <c r="BI8" s="0" t="e">
        <f aca="false">AND('Product Spreadsheet'!F10,"AAAAADf12Tw=")</f>
        <v>#VALUE!</v>
      </c>
      <c r="BJ8" s="0" t="e">
        <f aca="false">AND('Product Spreadsheet'!G10,"AAAAADf12T0=")</f>
        <v>#VALUE!</v>
      </c>
      <c r="BK8" s="0" t="e">
        <f aca="false">AND('Product Spreadsheet'!H10,"AAAAADf12T4=")</f>
        <v>#VALUE!</v>
      </c>
      <c r="BL8" s="0" t="e">
        <f aca="false">AND('Product Spreadsheet'!I10,"AAAAADf12T8=")</f>
        <v>#VALUE!</v>
      </c>
      <c r="BM8" s="0" t="e">
        <f aca="false">AND('Product Spreadsheet'!J10,"AAAAADf12UA=")</f>
        <v>#VALUE!</v>
      </c>
      <c r="BN8" s="0" t="e">
        <f aca="false">AND('Product Spreadsheet'!K10,"AAAAADf12UE=")</f>
        <v>#VALUE!</v>
      </c>
      <c r="BO8" s="0" t="e">
        <f aca="false">AND('Product Spreadsheet'!L10,"AAAAADf12UI=")</f>
        <v>#VALUE!</v>
      </c>
      <c r="BP8" s="0" t="e">
        <f aca="false">AND('Product Spreadsheet'!M10,"AAAAADf12UM=")</f>
        <v>#VALUE!</v>
      </c>
      <c r="BQ8" s="0" t="e">
        <f aca="false">AND('Product Spreadsheet'!N10,"AAAAADf12UQ=")</f>
        <v>#VALUE!</v>
      </c>
      <c r="BR8" s="0" t="e">
        <f aca="false">AND('Product Spreadsheet'!O10,"AAAAADf12UU=")</f>
        <v>#VALUE!</v>
      </c>
      <c r="BS8" s="0" t="e">
        <f aca="false">AND('Product Spreadsheet'!P10,"AAAAADf12UY=")</f>
        <v>#VALUE!</v>
      </c>
      <c r="BT8" s="0" t="e">
        <f aca="false">AND('Product Spreadsheet'!Q10,"AAAAADf12Uc=")</f>
        <v>#VALUE!</v>
      </c>
      <c r="BU8" s="0" t="e">
        <f aca="false">AND('Product Spreadsheet'!R10,"AAAAADf12Ug=")</f>
        <v>#VALUE!</v>
      </c>
      <c r="BV8" s="0" t="e">
        <f aca="false">AND('Product Spreadsheet'!S10,"AAAAADf12Uk=")</f>
        <v>#VALUE!</v>
      </c>
      <c r="BW8" s="0" t="e">
        <f aca="false">AND('Product Spreadsheet'!T10,"AAAAADf12Uo=")</f>
        <v>#VALUE!</v>
      </c>
      <c r="BX8" s="0" t="e">
        <f aca="false">AND('Product Spreadsheet'!U10,"AAAAADf12Us=")</f>
        <v>#VALUE!</v>
      </c>
      <c r="BY8" s="0" t="e">
        <f aca="false">AND('Product Spreadsheet'!V10,"AAAAADf12Uw=")</f>
        <v>#VALUE!</v>
      </c>
      <c r="BZ8" s="0" t="e">
        <f aca="false">AND('Product Spreadsheet'!W10,"AAAAADf12U0=")</f>
        <v>#VALUE!</v>
      </c>
      <c r="CA8" s="0" t="e">
        <f aca="false">AND('Product Spreadsheet'!X10,"AAAAADf12U4=")</f>
        <v>#VALUE!</v>
      </c>
      <c r="CB8" s="0" t="e">
        <f aca="false">AND('Product Spreadsheet'!Y10,"AAAAADf12U8=")</f>
        <v>#VALUE!</v>
      </c>
      <c r="CC8" s="0" t="e">
        <f aca="false">AND('Product Spreadsheet'!Z10,"AAAAADf12VA=")</f>
        <v>#VALUE!</v>
      </c>
      <c r="CD8" s="0" t="e">
        <f aca="false">AND('Product Spreadsheet'!AA10,"AAAAADf12VE=")</f>
        <v>#VALUE!</v>
      </c>
      <c r="CE8" s="0" t="e">
        <f aca="false">AND('Product Spreadsheet'!AB10,"AAAAADf12VI=")</f>
        <v>#VALUE!</v>
      </c>
      <c r="CF8" s="0" t="e">
        <f aca="false">AND('Product Spreadsheet'!AC10,"AAAAADf12VM=")</f>
        <v>#VALUE!</v>
      </c>
      <c r="CG8" s="0" t="e">
        <f aca="false">AND('Product Spreadsheet'!AD10,"AAAAADf12VQ=")</f>
        <v>#VALUE!</v>
      </c>
      <c r="CH8" s="0" t="e">
        <f aca="false">AND('Product Spreadsheet'!AE10,"AAAAADf12VU=")</f>
        <v>#VALUE!</v>
      </c>
      <c r="CI8" s="0" t="e">
        <f aca="false">AND('Product Spreadsheet'!AF10,"AAAAADf12VY=")</f>
        <v>#VALUE!</v>
      </c>
      <c r="CJ8" s="0" t="e">
        <f aca="false">AND('Product Spreadsheet'!AG10,"AAAAADf12Vc=")</f>
        <v>#VALUE!</v>
      </c>
      <c r="CK8" s="0" t="e">
        <f aca="false">AND('Product Spreadsheet'!AH10,"AAAAADf12Vg=")</f>
        <v>#VALUE!</v>
      </c>
      <c r="CL8" s="0" t="e">
        <f aca="false">AND('Product Spreadsheet'!AI10,"AAAAADf12Vk=")</f>
        <v>#VALUE!</v>
      </c>
      <c r="CM8" s="0" t="e">
        <f aca="false">AND('Product Spreadsheet'!AJ10,"AAAAADf12Vo=")</f>
        <v>#VALUE!</v>
      </c>
      <c r="CN8" s="0" t="e">
        <f aca="false">AND('Product Spreadsheet'!AK10,"AAAAADf12Vs=")</f>
        <v>#VALUE!</v>
      </c>
      <c r="CO8" s="0" t="e">
        <f aca="false">AND('Product Spreadsheet'!AL10,"AAAAADf12Vw=")</f>
        <v>#VALUE!</v>
      </c>
      <c r="CP8" s="0" t="e">
        <f aca="false">AND('Product Spreadsheet'!AM10,"AAAAADf12V0=")</f>
        <v>#VALUE!</v>
      </c>
      <c r="CQ8" s="0" t="e">
        <f aca="false">AND('Product Spreadsheet'!AN10,"AAAAADf12V4=")</f>
        <v>#VALUE!</v>
      </c>
      <c r="CR8" s="0" t="e">
        <f aca="false">AND('Product Spreadsheet'!AO10,"AAAAADf12V8=")</f>
        <v>#VALUE!</v>
      </c>
      <c r="CS8" s="0" t="e">
        <f aca="false">AND('Product Spreadsheet'!AP10,"AAAAADf12WA=")</f>
        <v>#VALUE!</v>
      </c>
      <c r="CT8" s="0" t="e">
        <f aca="false">AND('Product Spreadsheet'!AQ10,"AAAAADf12WE=")</f>
        <v>#VALUE!</v>
      </c>
      <c r="CU8" s="0" t="e">
        <f aca="false">AND('Product Spreadsheet'!AR10,"AAAAADf12WI=")</f>
        <v>#VALUE!</v>
      </c>
      <c r="CV8" s="0" t="e">
        <f aca="false">AND('Product Spreadsheet'!AS10,"AAAAADf12WM=")</f>
        <v>#VALUE!</v>
      </c>
      <c r="CW8" s="0" t="e">
        <f aca="false">AND('Product Spreadsheet'!AT10,"AAAAADf12WQ=")</f>
        <v>#VALUE!</v>
      </c>
      <c r="CX8" s="0" t="e">
        <f aca="false">AND('Product Spreadsheet'!AU10,"AAAAADf12WU=")</f>
        <v>#VALUE!</v>
      </c>
      <c r="CY8" s="0" t="e">
        <f aca="false">AND('Product Spreadsheet'!AV10,"AAAAADf12WY=")</f>
        <v>#VALUE!</v>
      </c>
      <c r="CZ8" s="0" t="e">
        <f aca="false">AND('Product Spreadsheet'!AW10,"AAAAADf12Wc=")</f>
        <v>#VALUE!</v>
      </c>
      <c r="DA8" s="0" t="e">
        <f aca="false">AND('Product Spreadsheet'!AX10,"AAAAADf12Wg=")</f>
        <v>#VALUE!</v>
      </c>
      <c r="DB8" s="0" t="e">
        <f aca="false">AND('Product Spreadsheet'!AY10,"AAAAADf12Wk=")</f>
        <v>#VALUE!</v>
      </c>
      <c r="DC8" s="0" t="e">
        <f aca="false">AND('Product Spreadsheet'!AZ10,"AAAAADf12Wo=")</f>
        <v>#VALUE!</v>
      </c>
      <c r="DD8" s="0" t="e">
        <f aca="false">AND('Product Spreadsheet'!BA10,"AAAAADf12Ws=")</f>
        <v>#VALUE!</v>
      </c>
      <c r="DE8" s="0" t="e">
        <f aca="false">AND('Product Spreadsheet'!BB10,"AAAAADf12Ww=")</f>
        <v>#VALUE!</v>
      </c>
      <c r="DF8" s="0" t="e">
        <f aca="false">AND('Product Spreadsheet'!BC10,"AAAAADf12W0=")</f>
        <v>#VALUE!</v>
      </c>
      <c r="DG8" s="0" t="e">
        <f aca="false">AND('Product Spreadsheet'!BD10,"AAAAADf12W4=")</f>
        <v>#VALUE!</v>
      </c>
      <c r="DH8" s="0" t="e">
        <f aca="false">AND('Product Spreadsheet'!BE10,"AAAAADf12W8=")</f>
        <v>#VALUE!</v>
      </c>
      <c r="DI8" s="0" t="e">
        <f aca="false">AND('Product Spreadsheet'!BF10,"AAAAADf12XA=")</f>
        <v>#VALUE!</v>
      </c>
      <c r="DJ8" s="0" t="e">
        <f aca="false">AND('Product Spreadsheet'!BG10,"AAAAADf12XE=")</f>
        <v>#VALUE!</v>
      </c>
      <c r="DK8" s="0" t="e">
        <f aca="false">AND('Product Spreadsheet'!BH10,"AAAAADf12XI=")</f>
        <v>#VALUE!</v>
      </c>
      <c r="DL8" s="0" t="e">
        <f aca="false">AND('Product Spreadsheet'!BI10,"AAAAADf12XM=")</f>
        <v>#VALUE!</v>
      </c>
      <c r="DM8" s="0" t="e">
        <f aca="false">AND('Product Spreadsheet'!BJ10,"AAAAADf12XQ=")</f>
        <v>#VALUE!</v>
      </c>
      <c r="DN8" s="0" t="e">
        <f aca="false">AND('Product Spreadsheet'!BK10,"AAAAADf12XU=")</f>
        <v>#VALUE!</v>
      </c>
      <c r="DO8" s="0" t="e">
        <f aca="false">AND('Product Spreadsheet'!BL10,"AAAAADf12XY=")</f>
        <v>#VALUE!</v>
      </c>
      <c r="DP8" s="0" t="e">
        <f aca="false">AND('Product Spreadsheet'!BM10,"AAAAADf12Xc=")</f>
        <v>#VALUE!</v>
      </c>
      <c r="DQ8" s="0" t="e">
        <f aca="false">AND('Product Spreadsheet'!BN10,"AAAAADf12Xg=")</f>
        <v>#VALUE!</v>
      </c>
      <c r="DR8" s="0" t="e">
        <f aca="false">AND('Product Spreadsheet'!BO10,"AAAAADf12Xk=")</f>
        <v>#VALUE!</v>
      </c>
      <c r="DS8" s="0" t="e">
        <f aca="false">AND('Product Spreadsheet'!BP10,"AAAAADf12Xo=")</f>
        <v>#VALUE!</v>
      </c>
      <c r="DT8" s="0" t="e">
        <f aca="false">AND('Product Spreadsheet'!BQ10,"AAAAADf12Xs=")</f>
        <v>#VALUE!</v>
      </c>
      <c r="DU8" s="0" t="e">
        <f aca="false">AND('Product Spreadsheet'!BR10,"AAAAADf12Xw=")</f>
        <v>#VALUE!</v>
      </c>
      <c r="DV8" s="0" t="e">
        <f aca="false">AND('Product Spreadsheet'!BS10,"AAAAADf12X0=")</f>
        <v>#VALUE!</v>
      </c>
      <c r="DW8" s="0" t="e">
        <f aca="false">AND('Product Spreadsheet'!BT10,"AAAAADf12X4=")</f>
        <v>#VALUE!</v>
      </c>
      <c r="DX8" s="0" t="e">
        <f aca="false">AND('Product Spreadsheet'!BU10,"AAAAADf12X8=")</f>
        <v>#VALUE!</v>
      </c>
      <c r="DY8" s="0" t="e">
        <f aca="false">AND('Product Spreadsheet'!BV10,"AAAAADf12YA=")</f>
        <v>#VALUE!</v>
      </c>
      <c r="DZ8" s="0" t="e">
        <f aca="false">AND('Product Spreadsheet'!BW10,"AAAAADf12YE=")</f>
        <v>#VALUE!</v>
      </c>
      <c r="EA8" s="0" t="e">
        <f aca="false">AND('Product Spreadsheet'!BX10,"AAAAADf12YI=")</f>
        <v>#VALUE!</v>
      </c>
      <c r="EB8" s="0" t="e">
        <f aca="false">AND('Product Spreadsheet'!BY10,"AAAAADf12YM=")</f>
        <v>#VALUE!</v>
      </c>
      <c r="EC8" s="0" t="e">
        <f aca="false">AND('Product Spreadsheet'!BZ10,"AAAAADf12YQ=")</f>
        <v>#VALUE!</v>
      </c>
      <c r="ED8" s="0" t="e">
        <f aca="false">AND('Product Spreadsheet'!CA10,"AAAAADf12YU=")</f>
        <v>#VALUE!</v>
      </c>
      <c r="EE8" s="0" t="e">
        <f aca="false">AND('Product Spreadsheet'!CB10,"AAAAADf12YY=")</f>
        <v>#VALUE!</v>
      </c>
      <c r="EF8" s="0" t="e">
        <f aca="false">AND('Product Spreadsheet'!CC10,"AAAAADf12Yc=")</f>
        <v>#VALUE!</v>
      </c>
      <c r="EG8" s="0" t="e">
        <f aca="false">AND('Product Spreadsheet'!CD10,"AAAAADf12Yg=")</f>
        <v>#VALUE!</v>
      </c>
      <c r="EH8" s="0" t="e">
        <f aca="false">AND('Product Spreadsheet'!CE10,"AAAAADf12Yk=")</f>
        <v>#VALUE!</v>
      </c>
      <c r="EI8" s="0" t="e">
        <f aca="false">AND('Product Spreadsheet'!CF10,"AAAAADf12Yo=")</f>
        <v>#VALUE!</v>
      </c>
      <c r="EJ8" s="0" t="e">
        <f aca="false">AND('Product Spreadsheet'!CG10,"AAAAADf12Ys=")</f>
        <v>#VALUE!</v>
      </c>
      <c r="EK8" s="0" t="e">
        <f aca="false">AND('Product Spreadsheet'!CH10,"AAAAADf12Yw=")</f>
        <v>#VALUE!</v>
      </c>
      <c r="EL8" s="0" t="e">
        <f aca="false">AND('Product Spreadsheet'!CI10,"AAAAADf12Y0=")</f>
        <v>#VALUE!</v>
      </c>
      <c r="EM8" s="0" t="e">
        <f aca="false">AND('Product Spreadsheet'!CJ10,"AAAAADf12Y4=")</f>
        <v>#VALUE!</v>
      </c>
      <c r="EN8" s="0" t="e">
        <f aca="false">AND('Product Spreadsheet'!CK10,"AAAAADf12Y8=")</f>
        <v>#VALUE!</v>
      </c>
      <c r="EO8" s="0" t="e">
        <f aca="false">AND('Product Spreadsheet'!CL10,"AAAAADf12ZA=")</f>
        <v>#VALUE!</v>
      </c>
      <c r="EP8" s="0" t="e">
        <f aca="false">AND('Product Spreadsheet'!CM10,"AAAAADf12ZE=")</f>
        <v>#VALUE!</v>
      </c>
      <c r="EQ8" s="0" t="e">
        <f aca="false">AND('Product Spreadsheet'!CN10,"AAAAADf12ZI=")</f>
        <v>#VALUE!</v>
      </c>
      <c r="ER8" s="0" t="e">
        <f aca="false">AND('Product Spreadsheet'!CO10,"AAAAADf12ZM=")</f>
        <v>#VALUE!</v>
      </c>
      <c r="ES8" s="0" t="e">
        <f aca="false">AND('Product Spreadsheet'!CP10,"AAAAADf12ZQ=")</f>
        <v>#VALUE!</v>
      </c>
      <c r="ET8" s="0" t="e">
        <f aca="false">AND('Product Spreadsheet'!CQ10,"AAAAADf12ZU=")</f>
        <v>#VALUE!</v>
      </c>
      <c r="EU8" s="0" t="e">
        <f aca="false">AND('Product Spreadsheet'!CR10,"AAAAADf12ZY=")</f>
        <v>#VALUE!</v>
      </c>
      <c r="EV8" s="0" t="e">
        <f aca="false">AND('Product Spreadsheet'!CS10,"AAAAADf12Zc=")</f>
        <v>#VALUE!</v>
      </c>
      <c r="EW8" s="0" t="e">
        <f aca="false">AND('Product Spreadsheet'!CT10,"AAAAADf12Zg=")</f>
        <v>#VALUE!</v>
      </c>
      <c r="EX8" s="0" t="e">
        <f aca="false">AND('Product Spreadsheet'!CU10,"AAAAADf12Zk=")</f>
        <v>#VALUE!</v>
      </c>
      <c r="EY8" s="0" t="e">
        <f aca="false">AND('Product Spreadsheet'!CV10,"AAAAADf12Zo=")</f>
        <v>#VALUE!</v>
      </c>
      <c r="EZ8" s="0" t="e">
        <f aca="false">AND('Product Spreadsheet'!CW10,"AAAAADf12Zs=")</f>
        <v>#VALUE!</v>
      </c>
      <c r="FA8" s="0" t="e">
        <f aca="false">AND('Product Spreadsheet'!CX10,"AAAAADf12Zw=")</f>
        <v>#VALUE!</v>
      </c>
      <c r="FB8" s="0" t="e">
        <f aca="false">AND('Product Spreadsheet'!CY10,"AAAAADf12Z0=")</f>
        <v>#VALUE!</v>
      </c>
      <c r="FC8" s="0" t="e">
        <f aca="false">AND('Product Spreadsheet'!CZ10,"AAAAADf12Z4=")</f>
        <v>#VALUE!</v>
      </c>
      <c r="FD8" s="0" t="e">
        <f aca="false">AND('Product Spreadsheet'!DA10,"AAAAADf12Z8=")</f>
        <v>#VALUE!</v>
      </c>
      <c r="FE8" s="0" t="e">
        <f aca="false">AND('Product Spreadsheet'!DB10,"AAAAADf12aA=")</f>
        <v>#VALUE!</v>
      </c>
      <c r="FF8" s="0" t="e">
        <f aca="false">AND('Product Spreadsheet'!DC10,"AAAAADf12aE=")</f>
        <v>#VALUE!</v>
      </c>
      <c r="FG8" s="0" t="e">
        <f aca="false">AND('Product Spreadsheet'!DD10,"AAAAADf12aI=")</f>
        <v>#VALUE!</v>
      </c>
      <c r="FH8" s="0" t="e">
        <f aca="false">AND('Product Spreadsheet'!DE10,"AAAAADf12aM=")</f>
        <v>#VALUE!</v>
      </c>
      <c r="FI8" s="0" t="e">
        <f aca="false">AND('Product Spreadsheet'!DF10,"AAAAADf12aQ=")</f>
        <v>#VALUE!</v>
      </c>
      <c r="FJ8" s="0" t="e">
        <f aca="false">AND('Product Spreadsheet'!DG10,"AAAAADf12aU=")</f>
        <v>#VALUE!</v>
      </c>
      <c r="FK8" s="0" t="e">
        <f aca="false">AND('Product Spreadsheet'!DH10,"AAAAADf12aY=")</f>
        <v>#VALUE!</v>
      </c>
      <c r="FL8" s="0" t="e">
        <f aca="false">AND('Product Spreadsheet'!DI10,"AAAAADf12ac=")</f>
        <v>#VALUE!</v>
      </c>
      <c r="FM8" s="0" t="e">
        <f aca="false">AND('Product Spreadsheet'!DJ10,"AAAAADf12ag=")</f>
        <v>#VALUE!</v>
      </c>
      <c r="FN8" s="0" t="e">
        <f aca="false">AND('Product Spreadsheet'!DK10,"AAAAADf12ak=")</f>
        <v>#VALUE!</v>
      </c>
      <c r="FO8" s="0" t="e">
        <f aca="false">AND('Product Spreadsheet'!DL10,"AAAAADf12ao=")</f>
        <v>#VALUE!</v>
      </c>
      <c r="FP8" s="0" t="e">
        <f aca="false">AND('Product Spreadsheet'!DM10,"AAAAADf12as=")</f>
        <v>#VALUE!</v>
      </c>
      <c r="FQ8" s="0" t="e">
        <f aca="false">AND('Product Spreadsheet'!DN10,"AAAAADf12aw=")</f>
        <v>#VALUE!</v>
      </c>
      <c r="FR8" s="0" t="e">
        <f aca="false">AND('Product Spreadsheet'!DO10,"AAAAADf12a0=")</f>
        <v>#VALUE!</v>
      </c>
      <c r="FS8" s="0" t="e">
        <f aca="false">AND('Product Spreadsheet'!DP10,"AAAAADf12a4=")</f>
        <v>#VALUE!</v>
      </c>
      <c r="FT8" s="0" t="e">
        <f aca="false">AND('Product Spreadsheet'!DQ10,"AAAAADf12a8=")</f>
        <v>#VALUE!</v>
      </c>
      <c r="FU8" s="0" t="e">
        <f aca="false">AND('Product Spreadsheet'!DR10,"AAAAADf12bA=")</f>
        <v>#VALUE!</v>
      </c>
      <c r="FV8" s="0" t="e">
        <f aca="false">AND('Product Spreadsheet'!DS10,"AAAAADf12bE=")</f>
        <v>#VALUE!</v>
      </c>
      <c r="FW8" s="0" t="e">
        <f aca="false">AND('Product Spreadsheet'!DT10,"AAAAADf12bI=")</f>
        <v>#VALUE!</v>
      </c>
      <c r="FX8" s="0" t="e">
        <f aca="false">AND('Product Spreadsheet'!DU10,"AAAAADf12bM=")</f>
        <v>#VALUE!</v>
      </c>
      <c r="FY8" s="0" t="e">
        <f aca="false">AND('Product Spreadsheet'!DV10,"AAAAADf12bQ=")</f>
        <v>#VALUE!</v>
      </c>
      <c r="FZ8" s="0" t="e">
        <f aca="false">AND('Product Spreadsheet'!DW10,"AAAAADf12bU=")</f>
        <v>#VALUE!</v>
      </c>
      <c r="GA8" s="0" t="e">
        <f aca="false">AND('Product Spreadsheet'!DX10,"AAAAADf12bY=")</f>
        <v>#VALUE!</v>
      </c>
      <c r="GB8" s="0" t="e">
        <f aca="false">AND('Product Spreadsheet'!DY10,"AAAAADf12bc=")</f>
        <v>#VALUE!</v>
      </c>
      <c r="GC8" s="0" t="e">
        <f aca="false">AND('Product Spreadsheet'!DZ10,"AAAAADf12bg=")</f>
        <v>#VALUE!</v>
      </c>
      <c r="GD8" s="0" t="e">
        <f aca="false">AND('Product Spreadsheet'!EA10,"AAAAADf12bk=")</f>
        <v>#VALUE!</v>
      </c>
      <c r="GE8" s="0" t="e">
        <f aca="false">AND('Product Spreadsheet'!EB10,"AAAAADf12bo=")</f>
        <v>#VALUE!</v>
      </c>
      <c r="GF8" s="0" t="e">
        <f aca="false">AND('Product Spreadsheet'!EC10,"AAAAADf12bs=")</f>
        <v>#VALUE!</v>
      </c>
      <c r="GG8" s="0" t="e">
        <f aca="false">AND('Product Spreadsheet'!ED10,"AAAAADf12bw=")</f>
        <v>#VALUE!</v>
      </c>
      <c r="GH8" s="0" t="e">
        <f aca="false">AND('Product Spreadsheet'!EE10,"AAAAADf12b0=")</f>
        <v>#VALUE!</v>
      </c>
      <c r="GI8" s="0" t="e">
        <f aca="false">AND('Product Spreadsheet'!EF10,"AAAAADf12b4=")</f>
        <v>#VALUE!</v>
      </c>
      <c r="GJ8" s="0" t="e">
        <f aca="false">AND('Product Spreadsheet'!EG10,"AAAAADf12b8=")</f>
        <v>#VALUE!</v>
      </c>
      <c r="GK8" s="0" t="e">
        <f aca="false">AND('Product Spreadsheet'!EH10,"AAAAADf12cA=")</f>
        <v>#VALUE!</v>
      </c>
      <c r="GL8" s="0" t="e">
        <f aca="false">AND('Product Spreadsheet'!EI10,"AAAAADf12cE=")</f>
        <v>#VALUE!</v>
      </c>
      <c r="GM8" s="0" t="e">
        <f aca="false">AND('Product Spreadsheet'!EJ10,"AAAAADf12cI=")</f>
        <v>#VALUE!</v>
      </c>
      <c r="GN8" s="0" t="e">
        <f aca="false">AND('Product Spreadsheet'!EK10,"AAAAADf12cM=")</f>
        <v>#VALUE!</v>
      </c>
      <c r="GO8" s="0" t="e">
        <f aca="false">AND('Product Spreadsheet'!EL10,"AAAAADf12cQ=")</f>
        <v>#VALUE!</v>
      </c>
      <c r="GP8" s="0" t="e">
        <f aca="false">AND('Product Spreadsheet'!EM10,"AAAAADf12cU=")</f>
        <v>#VALUE!</v>
      </c>
      <c r="GQ8" s="0" t="e">
        <f aca="false">AND('Product Spreadsheet'!EN10,"AAAAADf12cY=")</f>
        <v>#VALUE!</v>
      </c>
      <c r="GR8" s="0" t="e">
        <f aca="false">AND('Product Spreadsheet'!EO10,"AAAAADf12cc=")</f>
        <v>#VALUE!</v>
      </c>
      <c r="GS8" s="0" t="e">
        <f aca="false">AND('Product Spreadsheet'!EP10,"AAAAADf12cg=")</f>
        <v>#VALUE!</v>
      </c>
      <c r="GT8" s="0" t="e">
        <f aca="false">AND('Product Spreadsheet'!EQ10,"AAAAADf12ck=")</f>
        <v>#VALUE!</v>
      </c>
      <c r="GU8" s="0" t="e">
        <f aca="false">AND('Product Spreadsheet'!ER10,"AAAAADf12co=")</f>
        <v>#VALUE!</v>
      </c>
      <c r="GV8" s="0" t="e">
        <f aca="false">AND('Product Spreadsheet'!ES10,"AAAAADf12cs=")</f>
        <v>#VALUE!</v>
      </c>
      <c r="GW8" s="0" t="e">
        <f aca="false">AND('Product Spreadsheet'!ET10,"AAAAADf12cw=")</f>
        <v>#VALUE!</v>
      </c>
      <c r="GX8" s="0" t="e">
        <f aca="false">AND('Product Spreadsheet'!EU10,"AAAAADf12c0=")</f>
        <v>#VALUE!</v>
      </c>
      <c r="GY8" s="0" t="e">
        <f aca="false">AND('Product Spreadsheet'!EV10,"AAAAADf12c4=")</f>
        <v>#VALUE!</v>
      </c>
      <c r="GZ8" s="0" t="e">
        <f aca="false">AND('Product Spreadsheet'!EW10,"AAAAADf12c8=")</f>
        <v>#VALUE!</v>
      </c>
      <c r="HA8" s="0" t="e">
        <f aca="false">AND('Product Spreadsheet'!EX10,"AAAAADf12dA=")</f>
        <v>#VALUE!</v>
      </c>
      <c r="HB8" s="0" t="e">
        <f aca="false">AND('Product Spreadsheet'!EY10,"AAAAADf12dE=")</f>
        <v>#VALUE!</v>
      </c>
      <c r="HC8" s="0" t="e">
        <f aca="false">AND('Product Spreadsheet'!EZ10,"AAAAADf12dI=")</f>
        <v>#VALUE!</v>
      </c>
      <c r="HD8" s="0" t="e">
        <f aca="false">AND('Product Spreadsheet'!FA10,"AAAAADf12dM=")</f>
        <v>#VALUE!</v>
      </c>
      <c r="HE8" s="0" t="e">
        <f aca="false">AND('Product Spreadsheet'!FB10,"AAAAADf12dQ=")</f>
        <v>#VALUE!</v>
      </c>
      <c r="HF8" s="0" t="e">
        <f aca="false">AND('Product Spreadsheet'!FC10,"AAAAADf12dU=")</f>
        <v>#VALUE!</v>
      </c>
      <c r="HG8" s="0" t="e">
        <f aca="false">AND('Product Spreadsheet'!FD10,"AAAAADf12dY=")</f>
        <v>#VALUE!</v>
      </c>
      <c r="HH8" s="0" t="e">
        <f aca="false">AND('Product Spreadsheet'!FE10,"AAAAADf12dc=")</f>
        <v>#VALUE!</v>
      </c>
      <c r="HI8" s="0" t="e">
        <f aca="false">AND('Product Spreadsheet'!FF10,"AAAAADf12dg=")</f>
        <v>#VALUE!</v>
      </c>
      <c r="HJ8" s="0" t="e">
        <f aca="false">AND('Product Spreadsheet'!FG10,"AAAAADf12dk=")</f>
        <v>#VALUE!</v>
      </c>
      <c r="HK8" s="0" t="e">
        <f aca="false">AND('Product Spreadsheet'!FH10,"AAAAADf12do=")</f>
        <v>#VALUE!</v>
      </c>
      <c r="HL8" s="0" t="e">
        <f aca="false">AND('Product Spreadsheet'!FI10,"AAAAADf12ds=")</f>
        <v>#VALUE!</v>
      </c>
      <c r="HM8" s="0" t="e">
        <f aca="false">AND('Product Spreadsheet'!FJ10,"AAAAADf12dw=")</f>
        <v>#VALUE!</v>
      </c>
      <c r="HN8" s="0" t="e">
        <f aca="false">AND('Product Spreadsheet'!FK10,"AAAAADf12d0=")</f>
        <v>#VALUE!</v>
      </c>
      <c r="HO8" s="0" t="e">
        <f aca="false">AND('Product Spreadsheet'!FL10,"AAAAADf12d4=")</f>
        <v>#VALUE!</v>
      </c>
      <c r="HP8" s="0" t="e">
        <f aca="false">AND('Product Spreadsheet'!FM10,"AAAAADf12d8=")</f>
        <v>#VALUE!</v>
      </c>
      <c r="HQ8" s="0" t="e">
        <f aca="false">AND('Product Spreadsheet'!FN10,"AAAAADf12eA=")</f>
        <v>#VALUE!</v>
      </c>
      <c r="HR8" s="0" t="e">
        <f aca="false">AND('Product Spreadsheet'!FO10,"AAAAADf12eE=")</f>
        <v>#VALUE!</v>
      </c>
      <c r="HS8" s="0" t="e">
        <f aca="false">AND('Product Spreadsheet'!FP10,"AAAAADf12eI=")</f>
        <v>#VALUE!</v>
      </c>
      <c r="HT8" s="0" t="e">
        <f aca="false">AND('Product Spreadsheet'!FQ10,"AAAAADf12eM=")</f>
        <v>#VALUE!</v>
      </c>
      <c r="HU8" s="0" t="e">
        <f aca="false">AND('Product Spreadsheet'!FR10,"AAAAADf12eQ=")</f>
        <v>#VALUE!</v>
      </c>
      <c r="HV8" s="0" t="e">
        <f aca="false">AND('Product Spreadsheet'!FS10,"AAAAADf12eU=")</f>
        <v>#VALUE!</v>
      </c>
      <c r="HW8" s="0" t="e">
        <f aca="false">AND('Product Spreadsheet'!FT10,"AAAAADf12eY=")</f>
        <v>#VALUE!</v>
      </c>
      <c r="HX8" s="0" t="e">
        <f aca="false">AND('Product Spreadsheet'!FU10,"AAAAADf12ec=")</f>
        <v>#VALUE!</v>
      </c>
      <c r="HY8" s="0" t="e">
        <f aca="false">AND('Product Spreadsheet'!FV10,"AAAAADf12eg=")</f>
        <v>#VALUE!</v>
      </c>
      <c r="HZ8" s="0" t="e">
        <f aca="false">AND('Product Spreadsheet'!FW10,"AAAAADf12ek=")</f>
        <v>#VALUE!</v>
      </c>
      <c r="IA8" s="0" t="e">
        <f aca="false">AND('Product Spreadsheet'!FX10,"AAAAADf12eo=")</f>
        <v>#VALUE!</v>
      </c>
      <c r="IB8" s="0" t="e">
        <f aca="false">AND('Product Spreadsheet'!FY10,"AAAAADf12es=")</f>
        <v>#VALUE!</v>
      </c>
      <c r="IC8" s="0" t="e">
        <f aca="false">AND('Product Spreadsheet'!FZ10,"AAAAADf12ew=")</f>
        <v>#VALUE!</v>
      </c>
      <c r="ID8" s="0" t="e">
        <f aca="false">AND('Product Spreadsheet'!GA10,"AAAAADf12e0=")</f>
        <v>#VALUE!</v>
      </c>
      <c r="IE8" s="0" t="e">
        <f aca="false">AND('Product Spreadsheet'!GB10,"AAAAADf12e4=")</f>
        <v>#VALUE!</v>
      </c>
      <c r="IF8" s="0" t="e">
        <f aca="false">AND('Product Spreadsheet'!GC10,"AAAAADf12e8=")</f>
        <v>#VALUE!</v>
      </c>
      <c r="IG8" s="0" t="e">
        <f aca="false">AND('Product Spreadsheet'!GD10,"AAAAADf12fA=")</f>
        <v>#VALUE!</v>
      </c>
      <c r="IH8" s="0" t="e">
        <f aca="false">AND('Product Spreadsheet'!GE10,"AAAAADf12fE=")</f>
        <v>#VALUE!</v>
      </c>
      <c r="II8" s="0" t="e">
        <f aca="false">AND('Product Spreadsheet'!GF10,"AAAAADf12fI=")</f>
        <v>#VALUE!</v>
      </c>
      <c r="IJ8" s="0" t="e">
        <f aca="false">AND('Product Spreadsheet'!GG10,"AAAAADf12fM=")</f>
        <v>#VALUE!</v>
      </c>
      <c r="IK8" s="0" t="e">
        <f aca="false">AND('Product Spreadsheet'!GH10,"AAAAADf12fQ=")</f>
        <v>#VALUE!</v>
      </c>
      <c r="IL8" s="0" t="e">
        <f aca="false">AND('Product Spreadsheet'!GI10,"AAAAADf12fU=")</f>
        <v>#VALUE!</v>
      </c>
      <c r="IM8" s="0" t="e">
        <f aca="false">AND('Product Spreadsheet'!GJ10,"AAAAADf12fY=")</f>
        <v>#VALUE!</v>
      </c>
      <c r="IN8" s="0" t="e">
        <f aca="false">AND('Product Spreadsheet'!GK10,"AAAAADf12fc=")</f>
        <v>#VALUE!</v>
      </c>
      <c r="IO8" s="0" t="e">
        <f aca="false">AND('Product Spreadsheet'!GL10,"AAAAADf12fg=")</f>
        <v>#VALUE!</v>
      </c>
      <c r="IP8" s="0" t="e">
        <f aca="false">AND('Product Spreadsheet'!GM10,"AAAAADf12fk=")</f>
        <v>#VALUE!</v>
      </c>
      <c r="IQ8" s="0" t="e">
        <f aca="false">AND('Product Spreadsheet'!GN10,"AAAAADf12fo=")</f>
        <v>#VALUE!</v>
      </c>
      <c r="IR8" s="0" t="e">
        <f aca="false">AND('Product Spreadsheet'!GO10,"AAAAADf12fs=")</f>
        <v>#VALUE!</v>
      </c>
      <c r="IS8" s="0" t="e">
        <f aca="false">AND('Product Spreadsheet'!GP10,"AAAAADf12fw=")</f>
        <v>#VALUE!</v>
      </c>
      <c r="IT8" s="0" t="e">
        <f aca="false">AND('Product Spreadsheet'!GQ10,"AAAAADf12f0=")</f>
        <v>#VALUE!</v>
      </c>
      <c r="IU8" s="0" t="e">
        <f aca="false">AND('Product Spreadsheet'!GR10,"AAAAADf12f4=")</f>
        <v>#VALUE!</v>
      </c>
      <c r="IV8" s="0" t="e">
        <f aca="false">AND('Product Spreadsheet'!GS10,"AAAAADf12f8=")</f>
        <v>#VALUE!</v>
      </c>
    </row>
    <row r="9" customFormat="false" ht="12.75" hidden="false" customHeight="false" outlineLevel="0" collapsed="false">
      <c r="A9" s="0" t="e">
        <f aca="false">AND('Product Spreadsheet'!GT10,"AAAAAH/e+wA=")</f>
        <v>#VALUE!</v>
      </c>
      <c r="B9" s="0" t="e">
        <f aca="false">AND('Product Spreadsheet'!GU10,"AAAAAH/e+wE=")</f>
        <v>#VALUE!</v>
      </c>
      <c r="C9" s="0" t="e">
        <f aca="false">IF('Product Spreadsheet'!$A11:$IV11,"AAAAAH/e+wI=",0)</f>
        <v>#VALUE!</v>
      </c>
      <c r="D9" s="0" t="e">
        <f aca="false">AND('Product Spreadsheet'!A11,"AAAAAH/e+wM=")</f>
        <v>#VALUE!</v>
      </c>
      <c r="E9" s="0" t="e">
        <f aca="false">AND(#REF!,"AAAAAH/e+wQ=")</f>
        <v>#VALUE!</v>
      </c>
      <c r="F9" s="0" t="e">
        <f aca="false">AND('Product Spreadsheet'!B11,"AAAAAH/e+wU=")</f>
        <v>#VALUE!</v>
      </c>
      <c r="G9" s="0" t="e">
        <f aca="false">AND('Product Spreadsheet'!C11,"AAAAAH/e+wY=")</f>
        <v>#VALUE!</v>
      </c>
      <c r="H9" s="0" t="e">
        <f aca="false">AND('Product Spreadsheet'!D11,"AAAAAH/e+wc=")</f>
        <v>#VALUE!</v>
      </c>
      <c r="I9" s="0" t="e">
        <f aca="false">AND('Product Spreadsheet'!E11,"AAAAAH/e+wg=")</f>
        <v>#VALUE!</v>
      </c>
      <c r="J9" s="0" t="e">
        <f aca="false">AND('Product Spreadsheet'!F11,"AAAAAH/e+wk=")</f>
        <v>#VALUE!</v>
      </c>
      <c r="K9" s="0" t="e">
        <f aca="false">AND('Product Spreadsheet'!G11,"AAAAAH/e+wo=")</f>
        <v>#VALUE!</v>
      </c>
      <c r="L9" s="0" t="e">
        <f aca="false">AND('Product Spreadsheet'!H11,"AAAAAH/e+ws=")</f>
        <v>#VALUE!</v>
      </c>
      <c r="M9" s="0" t="e">
        <f aca="false">AND('Product Spreadsheet'!I11,"AAAAAH/e+ww=")</f>
        <v>#VALUE!</v>
      </c>
      <c r="N9" s="0" t="e">
        <f aca="false">AND('Product Spreadsheet'!J11,"AAAAAH/e+w0=")</f>
        <v>#VALUE!</v>
      </c>
      <c r="O9" s="0" t="e">
        <f aca="false">AND('Product Spreadsheet'!K11,"AAAAAH/e+w4=")</f>
        <v>#VALUE!</v>
      </c>
      <c r="P9" s="0" t="e">
        <f aca="false">AND('Product Spreadsheet'!L11,"AAAAAH/e+w8=")</f>
        <v>#VALUE!</v>
      </c>
      <c r="Q9" s="0" t="e">
        <f aca="false">AND('Product Spreadsheet'!M11,"AAAAAH/e+xA=")</f>
        <v>#VALUE!</v>
      </c>
      <c r="R9" s="0" t="e">
        <f aca="false">AND('Product Spreadsheet'!N11,"AAAAAH/e+xE=")</f>
        <v>#VALUE!</v>
      </c>
      <c r="S9" s="0" t="e">
        <f aca="false">AND('Product Spreadsheet'!O11,"AAAAAH/e+xI=")</f>
        <v>#VALUE!</v>
      </c>
      <c r="T9" s="0" t="e">
        <f aca="false">AND('Product Spreadsheet'!P11,"AAAAAH/e+xM=")</f>
        <v>#VALUE!</v>
      </c>
      <c r="U9" s="0" t="e">
        <f aca="false">AND('Product Spreadsheet'!Q11,"AAAAAH/e+xQ=")</f>
        <v>#VALUE!</v>
      </c>
      <c r="V9" s="0" t="e">
        <f aca="false">AND('Product Spreadsheet'!R11,"AAAAAH/e+xU=")</f>
        <v>#VALUE!</v>
      </c>
      <c r="W9" s="0" t="e">
        <f aca="false">AND('Product Spreadsheet'!S11,"AAAAAH/e+xY=")</f>
        <v>#VALUE!</v>
      </c>
      <c r="X9" s="0" t="e">
        <f aca="false">AND('Product Spreadsheet'!T11,"AAAAAH/e+xc=")</f>
        <v>#VALUE!</v>
      </c>
      <c r="Y9" s="0" t="e">
        <f aca="false">AND('Product Spreadsheet'!U11,"AAAAAH/e+xg=")</f>
        <v>#VALUE!</v>
      </c>
      <c r="Z9" s="0" t="e">
        <f aca="false">AND('Product Spreadsheet'!V11,"AAAAAH/e+xk=")</f>
        <v>#VALUE!</v>
      </c>
      <c r="AA9" s="0" t="e">
        <f aca="false">AND('Product Spreadsheet'!W11,"AAAAAH/e+xo=")</f>
        <v>#VALUE!</v>
      </c>
      <c r="AB9" s="0" t="e">
        <f aca="false">AND('Product Spreadsheet'!X11,"AAAAAH/e+xs=")</f>
        <v>#VALUE!</v>
      </c>
      <c r="AC9" s="0" t="e">
        <f aca="false">AND('Product Spreadsheet'!Y11,"AAAAAH/e+xw=")</f>
        <v>#VALUE!</v>
      </c>
      <c r="AD9" s="0" t="e">
        <f aca="false">AND('Product Spreadsheet'!Z11,"AAAAAH/e+x0=")</f>
        <v>#VALUE!</v>
      </c>
      <c r="AE9" s="0" t="e">
        <f aca="false">AND('Product Spreadsheet'!AA11,"AAAAAH/e+x4=")</f>
        <v>#VALUE!</v>
      </c>
      <c r="AF9" s="0" t="e">
        <f aca="false">AND('Product Spreadsheet'!AB11,"AAAAAH/e+x8=")</f>
        <v>#VALUE!</v>
      </c>
      <c r="AG9" s="0" t="e">
        <f aca="false">AND('Product Spreadsheet'!AC11,"AAAAAH/e+yA=")</f>
        <v>#VALUE!</v>
      </c>
      <c r="AH9" s="0" t="e">
        <f aca="false">AND('Product Spreadsheet'!AD11,"AAAAAH/e+yE=")</f>
        <v>#VALUE!</v>
      </c>
      <c r="AI9" s="0" t="e">
        <f aca="false">AND('Product Spreadsheet'!AE11,"AAAAAH/e+yI=")</f>
        <v>#VALUE!</v>
      </c>
      <c r="AJ9" s="0" t="e">
        <f aca="false">AND('Product Spreadsheet'!AF11,"AAAAAH/e+yM=")</f>
        <v>#VALUE!</v>
      </c>
      <c r="AK9" s="0" t="e">
        <f aca="false">AND('Product Spreadsheet'!AG11,"AAAAAH/e+yQ=")</f>
        <v>#VALUE!</v>
      </c>
      <c r="AL9" s="0" t="e">
        <f aca="false">AND('Product Spreadsheet'!AH11,"AAAAAH/e+yU=")</f>
        <v>#VALUE!</v>
      </c>
      <c r="AM9" s="0" t="e">
        <f aca="false">AND('Product Spreadsheet'!AI11,"AAAAAH/e+yY=")</f>
        <v>#VALUE!</v>
      </c>
      <c r="AN9" s="0" t="e">
        <f aca="false">AND('Product Spreadsheet'!AJ11,"AAAAAH/e+yc=")</f>
        <v>#VALUE!</v>
      </c>
      <c r="AO9" s="0" t="e">
        <f aca="false">AND('Product Spreadsheet'!AK11,"AAAAAH/e+yg=")</f>
        <v>#VALUE!</v>
      </c>
      <c r="AP9" s="0" t="e">
        <f aca="false">AND('Product Spreadsheet'!AL11,"AAAAAH/e+yk=")</f>
        <v>#VALUE!</v>
      </c>
      <c r="AQ9" s="0" t="e">
        <f aca="false">AND('Product Spreadsheet'!AM11,"AAAAAH/e+yo=")</f>
        <v>#VALUE!</v>
      </c>
      <c r="AR9" s="0" t="e">
        <f aca="false">AND('Product Spreadsheet'!AN11,"AAAAAH/e+ys=")</f>
        <v>#VALUE!</v>
      </c>
      <c r="AS9" s="0" t="e">
        <f aca="false">AND('Product Spreadsheet'!AO11,"AAAAAH/e+yw=")</f>
        <v>#VALUE!</v>
      </c>
      <c r="AT9" s="0" t="e">
        <f aca="false">AND('Product Spreadsheet'!AP11,"AAAAAH/e+y0=")</f>
        <v>#VALUE!</v>
      </c>
      <c r="AU9" s="0" t="e">
        <f aca="false">AND('Product Spreadsheet'!AQ11,"AAAAAH/e+y4=")</f>
        <v>#VALUE!</v>
      </c>
      <c r="AV9" s="0" t="e">
        <f aca="false">AND('Product Spreadsheet'!AR11,"AAAAAH/e+y8=")</f>
        <v>#VALUE!</v>
      </c>
      <c r="AW9" s="0" t="e">
        <f aca="false">AND('Product Spreadsheet'!AS11,"AAAAAH/e+zA=")</f>
        <v>#VALUE!</v>
      </c>
      <c r="AX9" s="0" t="e">
        <f aca="false">AND('Product Spreadsheet'!AT11,"AAAAAH/e+zE=")</f>
        <v>#VALUE!</v>
      </c>
      <c r="AY9" s="0" t="e">
        <f aca="false">AND('Product Spreadsheet'!AU11,"AAAAAH/e+zI=")</f>
        <v>#VALUE!</v>
      </c>
      <c r="AZ9" s="0" t="e">
        <f aca="false">AND('Product Spreadsheet'!AV11,"AAAAAH/e+zM=")</f>
        <v>#VALUE!</v>
      </c>
      <c r="BA9" s="0" t="e">
        <f aca="false">AND('Product Spreadsheet'!AW11,"AAAAAH/e+zQ=")</f>
        <v>#VALUE!</v>
      </c>
      <c r="BB9" s="0" t="e">
        <f aca="false">AND('Product Spreadsheet'!AX11,"AAAAAH/e+zU=")</f>
        <v>#VALUE!</v>
      </c>
      <c r="BC9" s="0" t="e">
        <f aca="false">AND('Product Spreadsheet'!AY11,"AAAAAH/e+zY=")</f>
        <v>#VALUE!</v>
      </c>
      <c r="BD9" s="0" t="e">
        <f aca="false">AND('Product Spreadsheet'!AZ11,"AAAAAH/e+zc=")</f>
        <v>#VALUE!</v>
      </c>
      <c r="BE9" s="0" t="e">
        <f aca="false">AND('Product Spreadsheet'!BA11,"AAAAAH/e+zg=")</f>
        <v>#VALUE!</v>
      </c>
      <c r="BF9" s="0" t="e">
        <f aca="false">AND('Product Spreadsheet'!BB11,"AAAAAH/e+zk=")</f>
        <v>#VALUE!</v>
      </c>
      <c r="BG9" s="0" t="e">
        <f aca="false">AND('Product Spreadsheet'!BC11,"AAAAAH/e+zo=")</f>
        <v>#VALUE!</v>
      </c>
      <c r="BH9" s="0" t="e">
        <f aca="false">AND('Product Spreadsheet'!BD11,"AAAAAH/e+zs=")</f>
        <v>#VALUE!</v>
      </c>
      <c r="BI9" s="0" t="e">
        <f aca="false">AND('Product Spreadsheet'!BE11,"AAAAAH/e+zw=")</f>
        <v>#VALUE!</v>
      </c>
      <c r="BJ9" s="0" t="e">
        <f aca="false">AND('Product Spreadsheet'!BF11,"AAAAAH/e+z0=")</f>
        <v>#VALUE!</v>
      </c>
      <c r="BK9" s="0" t="e">
        <f aca="false">AND('Product Spreadsheet'!BG11,"AAAAAH/e+z4=")</f>
        <v>#VALUE!</v>
      </c>
      <c r="BL9" s="0" t="e">
        <f aca="false">AND('Product Spreadsheet'!BH11,"AAAAAH/e+z8=")</f>
        <v>#VALUE!</v>
      </c>
      <c r="BM9" s="0" t="e">
        <f aca="false">AND('Product Spreadsheet'!BI11,"AAAAAH/e+0A=")</f>
        <v>#VALUE!</v>
      </c>
      <c r="BN9" s="0" t="e">
        <f aca="false">AND('Product Spreadsheet'!BJ11,"AAAAAH/e+0E=")</f>
        <v>#VALUE!</v>
      </c>
      <c r="BO9" s="0" t="e">
        <f aca="false">AND('Product Spreadsheet'!BK11,"AAAAAH/e+0I=")</f>
        <v>#VALUE!</v>
      </c>
      <c r="BP9" s="0" t="e">
        <f aca="false">AND('Product Spreadsheet'!BL11,"AAAAAH/e+0M=")</f>
        <v>#VALUE!</v>
      </c>
      <c r="BQ9" s="0" t="e">
        <f aca="false">AND('Product Spreadsheet'!BM11,"AAAAAH/e+0Q=")</f>
        <v>#VALUE!</v>
      </c>
      <c r="BR9" s="0" t="e">
        <f aca="false">AND('Product Spreadsheet'!BN11,"AAAAAH/e+0U=")</f>
        <v>#VALUE!</v>
      </c>
      <c r="BS9" s="0" t="e">
        <f aca="false">AND('Product Spreadsheet'!BO11,"AAAAAH/e+0Y=")</f>
        <v>#VALUE!</v>
      </c>
      <c r="BT9" s="0" t="e">
        <f aca="false">AND('Product Spreadsheet'!BP11,"AAAAAH/e+0c=")</f>
        <v>#VALUE!</v>
      </c>
      <c r="BU9" s="0" t="e">
        <f aca="false">AND('Product Spreadsheet'!BQ11,"AAAAAH/e+0g=")</f>
        <v>#VALUE!</v>
      </c>
      <c r="BV9" s="0" t="e">
        <f aca="false">AND('Product Spreadsheet'!BR11,"AAAAAH/e+0k=")</f>
        <v>#VALUE!</v>
      </c>
      <c r="BW9" s="0" t="e">
        <f aca="false">AND('Product Spreadsheet'!BS11,"AAAAAH/e+0o=")</f>
        <v>#VALUE!</v>
      </c>
      <c r="BX9" s="0" t="e">
        <f aca="false">AND('Product Spreadsheet'!BT11,"AAAAAH/e+0s=")</f>
        <v>#VALUE!</v>
      </c>
      <c r="BY9" s="0" t="e">
        <f aca="false">AND('Product Spreadsheet'!BU11,"AAAAAH/e+0w=")</f>
        <v>#VALUE!</v>
      </c>
      <c r="BZ9" s="0" t="e">
        <f aca="false">AND('Product Spreadsheet'!BV11,"AAAAAH/e+00=")</f>
        <v>#VALUE!</v>
      </c>
      <c r="CA9" s="0" t="e">
        <f aca="false">AND('Product Spreadsheet'!BW11,"AAAAAH/e+04=")</f>
        <v>#VALUE!</v>
      </c>
      <c r="CB9" s="0" t="e">
        <f aca="false">AND('Product Spreadsheet'!BX11,"AAAAAH/e+08=")</f>
        <v>#VALUE!</v>
      </c>
      <c r="CC9" s="0" t="e">
        <f aca="false">AND('Product Spreadsheet'!BY11,"AAAAAH/e+1A=")</f>
        <v>#VALUE!</v>
      </c>
      <c r="CD9" s="0" t="e">
        <f aca="false">AND('Product Spreadsheet'!BZ11,"AAAAAH/e+1E=")</f>
        <v>#VALUE!</v>
      </c>
      <c r="CE9" s="0" t="e">
        <f aca="false">AND('Product Spreadsheet'!CA11,"AAAAAH/e+1I=")</f>
        <v>#VALUE!</v>
      </c>
      <c r="CF9" s="0" t="e">
        <f aca="false">AND('Product Spreadsheet'!CB11,"AAAAAH/e+1M=")</f>
        <v>#VALUE!</v>
      </c>
      <c r="CG9" s="0" t="e">
        <f aca="false">AND('Product Spreadsheet'!CC11,"AAAAAH/e+1Q=")</f>
        <v>#VALUE!</v>
      </c>
      <c r="CH9" s="0" t="e">
        <f aca="false">AND('Product Spreadsheet'!CD11,"AAAAAH/e+1U=")</f>
        <v>#VALUE!</v>
      </c>
      <c r="CI9" s="0" t="e">
        <f aca="false">AND('Product Spreadsheet'!CE11,"AAAAAH/e+1Y=")</f>
        <v>#VALUE!</v>
      </c>
      <c r="CJ9" s="0" t="e">
        <f aca="false">AND('Product Spreadsheet'!CF11,"AAAAAH/e+1c=")</f>
        <v>#VALUE!</v>
      </c>
      <c r="CK9" s="0" t="e">
        <f aca="false">AND('Product Spreadsheet'!CG11,"AAAAAH/e+1g=")</f>
        <v>#VALUE!</v>
      </c>
      <c r="CL9" s="0" t="e">
        <f aca="false">AND('Product Spreadsheet'!CH11,"AAAAAH/e+1k=")</f>
        <v>#VALUE!</v>
      </c>
      <c r="CM9" s="0" t="e">
        <f aca="false">AND('Product Spreadsheet'!CI11,"AAAAAH/e+1o=")</f>
        <v>#VALUE!</v>
      </c>
      <c r="CN9" s="0" t="e">
        <f aca="false">AND('Product Spreadsheet'!CJ11,"AAAAAH/e+1s=")</f>
        <v>#VALUE!</v>
      </c>
      <c r="CO9" s="0" t="e">
        <f aca="false">AND('Product Spreadsheet'!CK11,"AAAAAH/e+1w=")</f>
        <v>#VALUE!</v>
      </c>
      <c r="CP9" s="0" t="e">
        <f aca="false">AND('Product Spreadsheet'!CL11,"AAAAAH/e+10=")</f>
        <v>#VALUE!</v>
      </c>
      <c r="CQ9" s="0" t="e">
        <f aca="false">AND('Product Spreadsheet'!CM11,"AAAAAH/e+14=")</f>
        <v>#VALUE!</v>
      </c>
      <c r="CR9" s="0" t="e">
        <f aca="false">AND('Product Spreadsheet'!CN11,"AAAAAH/e+18=")</f>
        <v>#VALUE!</v>
      </c>
      <c r="CS9" s="0" t="e">
        <f aca="false">AND('Product Spreadsheet'!CO11,"AAAAAH/e+2A=")</f>
        <v>#VALUE!</v>
      </c>
      <c r="CT9" s="0" t="e">
        <f aca="false">AND('Product Spreadsheet'!CP11,"AAAAAH/e+2E=")</f>
        <v>#VALUE!</v>
      </c>
      <c r="CU9" s="0" t="e">
        <f aca="false">AND('Product Spreadsheet'!CQ11,"AAAAAH/e+2I=")</f>
        <v>#VALUE!</v>
      </c>
      <c r="CV9" s="0" t="e">
        <f aca="false">AND('Product Spreadsheet'!CR11,"AAAAAH/e+2M=")</f>
        <v>#VALUE!</v>
      </c>
      <c r="CW9" s="0" t="e">
        <f aca="false">AND('Product Spreadsheet'!CS11,"AAAAAH/e+2Q=")</f>
        <v>#VALUE!</v>
      </c>
      <c r="CX9" s="0" t="e">
        <f aca="false">AND('Product Spreadsheet'!CT11,"AAAAAH/e+2U=")</f>
        <v>#VALUE!</v>
      </c>
      <c r="CY9" s="0" t="e">
        <f aca="false">AND('Product Spreadsheet'!CU11,"AAAAAH/e+2Y=")</f>
        <v>#VALUE!</v>
      </c>
      <c r="CZ9" s="0" t="e">
        <f aca="false">AND('Product Spreadsheet'!CV11,"AAAAAH/e+2c=")</f>
        <v>#VALUE!</v>
      </c>
      <c r="DA9" s="0" t="e">
        <f aca="false">AND('Product Spreadsheet'!CW11,"AAAAAH/e+2g=")</f>
        <v>#VALUE!</v>
      </c>
      <c r="DB9" s="0" t="e">
        <f aca="false">AND('Product Spreadsheet'!CX11,"AAAAAH/e+2k=")</f>
        <v>#VALUE!</v>
      </c>
      <c r="DC9" s="0" t="e">
        <f aca="false">AND('Product Spreadsheet'!CY11,"AAAAAH/e+2o=")</f>
        <v>#VALUE!</v>
      </c>
      <c r="DD9" s="0" t="e">
        <f aca="false">AND('Product Spreadsheet'!CZ11,"AAAAAH/e+2s=")</f>
        <v>#VALUE!</v>
      </c>
      <c r="DE9" s="0" t="e">
        <f aca="false">AND('Product Spreadsheet'!DA11,"AAAAAH/e+2w=")</f>
        <v>#VALUE!</v>
      </c>
      <c r="DF9" s="0" t="e">
        <f aca="false">AND('Product Spreadsheet'!DB11,"AAAAAH/e+20=")</f>
        <v>#VALUE!</v>
      </c>
      <c r="DG9" s="0" t="e">
        <f aca="false">AND('Product Spreadsheet'!DC11,"AAAAAH/e+24=")</f>
        <v>#VALUE!</v>
      </c>
      <c r="DH9" s="0" t="e">
        <f aca="false">AND('Product Spreadsheet'!DD11,"AAAAAH/e+28=")</f>
        <v>#VALUE!</v>
      </c>
      <c r="DI9" s="0" t="e">
        <f aca="false">AND('Product Spreadsheet'!DE11,"AAAAAH/e+3A=")</f>
        <v>#VALUE!</v>
      </c>
      <c r="DJ9" s="0" t="e">
        <f aca="false">AND('Product Spreadsheet'!DF11,"AAAAAH/e+3E=")</f>
        <v>#VALUE!</v>
      </c>
      <c r="DK9" s="0" t="e">
        <f aca="false">AND('Product Spreadsheet'!DG11,"AAAAAH/e+3I=")</f>
        <v>#VALUE!</v>
      </c>
      <c r="DL9" s="0" t="e">
        <f aca="false">AND('Product Spreadsheet'!DH11,"AAAAAH/e+3M=")</f>
        <v>#VALUE!</v>
      </c>
      <c r="DM9" s="0" t="e">
        <f aca="false">AND('Product Spreadsheet'!DI11,"AAAAAH/e+3Q=")</f>
        <v>#VALUE!</v>
      </c>
      <c r="DN9" s="0" t="e">
        <f aca="false">AND('Product Spreadsheet'!DJ11,"AAAAAH/e+3U=")</f>
        <v>#VALUE!</v>
      </c>
      <c r="DO9" s="0" t="e">
        <f aca="false">AND('Product Spreadsheet'!DK11,"AAAAAH/e+3Y=")</f>
        <v>#VALUE!</v>
      </c>
      <c r="DP9" s="0" t="e">
        <f aca="false">AND('Product Spreadsheet'!DL11,"AAAAAH/e+3c=")</f>
        <v>#VALUE!</v>
      </c>
      <c r="DQ9" s="0" t="e">
        <f aca="false">AND('Product Spreadsheet'!DM11,"AAAAAH/e+3g=")</f>
        <v>#VALUE!</v>
      </c>
      <c r="DR9" s="0" t="e">
        <f aca="false">AND('Product Spreadsheet'!DN11,"AAAAAH/e+3k=")</f>
        <v>#VALUE!</v>
      </c>
      <c r="DS9" s="0" t="e">
        <f aca="false">AND('Product Spreadsheet'!DO11,"AAAAAH/e+3o=")</f>
        <v>#VALUE!</v>
      </c>
      <c r="DT9" s="0" t="e">
        <f aca="false">AND('Product Spreadsheet'!DP11,"AAAAAH/e+3s=")</f>
        <v>#VALUE!</v>
      </c>
      <c r="DU9" s="0" t="e">
        <f aca="false">AND('Product Spreadsheet'!DQ11,"AAAAAH/e+3w=")</f>
        <v>#VALUE!</v>
      </c>
      <c r="DV9" s="0" t="e">
        <f aca="false">AND('Product Spreadsheet'!DR11,"AAAAAH/e+30=")</f>
        <v>#VALUE!</v>
      </c>
      <c r="DW9" s="0" t="e">
        <f aca="false">AND('Product Spreadsheet'!DS11,"AAAAAH/e+34=")</f>
        <v>#VALUE!</v>
      </c>
      <c r="DX9" s="0" t="e">
        <f aca="false">AND('Product Spreadsheet'!DT11,"AAAAAH/e+38=")</f>
        <v>#VALUE!</v>
      </c>
      <c r="DY9" s="0" t="e">
        <f aca="false">AND('Product Spreadsheet'!DU11,"AAAAAH/e+4A=")</f>
        <v>#VALUE!</v>
      </c>
      <c r="DZ9" s="0" t="e">
        <f aca="false">AND('Product Spreadsheet'!DV11,"AAAAAH/e+4E=")</f>
        <v>#VALUE!</v>
      </c>
      <c r="EA9" s="0" t="e">
        <f aca="false">AND('Product Spreadsheet'!DW11,"AAAAAH/e+4I=")</f>
        <v>#VALUE!</v>
      </c>
      <c r="EB9" s="0" t="e">
        <f aca="false">AND('Product Spreadsheet'!DX11,"AAAAAH/e+4M=")</f>
        <v>#VALUE!</v>
      </c>
      <c r="EC9" s="0" t="e">
        <f aca="false">AND('Product Spreadsheet'!DY11,"AAAAAH/e+4Q=")</f>
        <v>#VALUE!</v>
      </c>
      <c r="ED9" s="0" t="e">
        <f aca="false">AND('Product Spreadsheet'!DZ11,"AAAAAH/e+4U=")</f>
        <v>#VALUE!</v>
      </c>
      <c r="EE9" s="0" t="e">
        <f aca="false">AND('Product Spreadsheet'!EA11,"AAAAAH/e+4Y=")</f>
        <v>#VALUE!</v>
      </c>
      <c r="EF9" s="0" t="e">
        <f aca="false">AND('Product Spreadsheet'!EB11,"AAAAAH/e+4c=")</f>
        <v>#VALUE!</v>
      </c>
      <c r="EG9" s="0" t="e">
        <f aca="false">AND('Product Spreadsheet'!EC11,"AAAAAH/e+4g=")</f>
        <v>#VALUE!</v>
      </c>
      <c r="EH9" s="0" t="e">
        <f aca="false">AND('Product Spreadsheet'!ED11,"AAAAAH/e+4k=")</f>
        <v>#VALUE!</v>
      </c>
      <c r="EI9" s="0" t="e">
        <f aca="false">AND('Product Spreadsheet'!EE11,"AAAAAH/e+4o=")</f>
        <v>#VALUE!</v>
      </c>
      <c r="EJ9" s="0" t="e">
        <f aca="false">AND('Product Spreadsheet'!EF11,"AAAAAH/e+4s=")</f>
        <v>#VALUE!</v>
      </c>
      <c r="EK9" s="0" t="e">
        <f aca="false">AND('Product Spreadsheet'!EG11,"AAAAAH/e+4w=")</f>
        <v>#VALUE!</v>
      </c>
      <c r="EL9" s="0" t="e">
        <f aca="false">AND('Product Spreadsheet'!EH11,"AAAAAH/e+40=")</f>
        <v>#VALUE!</v>
      </c>
      <c r="EM9" s="0" t="e">
        <f aca="false">AND('Product Spreadsheet'!EI11,"AAAAAH/e+44=")</f>
        <v>#VALUE!</v>
      </c>
      <c r="EN9" s="0" t="e">
        <f aca="false">AND('Product Spreadsheet'!EJ11,"AAAAAH/e+48=")</f>
        <v>#VALUE!</v>
      </c>
      <c r="EO9" s="0" t="e">
        <f aca="false">AND('Product Spreadsheet'!EK11,"AAAAAH/e+5A=")</f>
        <v>#VALUE!</v>
      </c>
      <c r="EP9" s="0" t="e">
        <f aca="false">AND('Product Spreadsheet'!EL11,"AAAAAH/e+5E=")</f>
        <v>#VALUE!</v>
      </c>
      <c r="EQ9" s="0" t="e">
        <f aca="false">AND('Product Spreadsheet'!EM11,"AAAAAH/e+5I=")</f>
        <v>#VALUE!</v>
      </c>
      <c r="ER9" s="0" t="e">
        <f aca="false">AND('Product Spreadsheet'!EN11,"AAAAAH/e+5M=")</f>
        <v>#VALUE!</v>
      </c>
      <c r="ES9" s="0" t="e">
        <f aca="false">AND('Product Spreadsheet'!EO11,"AAAAAH/e+5Q=")</f>
        <v>#VALUE!</v>
      </c>
      <c r="ET9" s="0" t="e">
        <f aca="false">AND('Product Spreadsheet'!EP11,"AAAAAH/e+5U=")</f>
        <v>#VALUE!</v>
      </c>
      <c r="EU9" s="0" t="e">
        <f aca="false">AND('Product Spreadsheet'!EQ11,"AAAAAH/e+5Y=")</f>
        <v>#VALUE!</v>
      </c>
      <c r="EV9" s="0" t="e">
        <f aca="false">AND('Product Spreadsheet'!ER11,"AAAAAH/e+5c=")</f>
        <v>#VALUE!</v>
      </c>
      <c r="EW9" s="0" t="e">
        <f aca="false">AND('Product Spreadsheet'!ES11,"AAAAAH/e+5g=")</f>
        <v>#VALUE!</v>
      </c>
      <c r="EX9" s="0" t="e">
        <f aca="false">AND('Product Spreadsheet'!ET11,"AAAAAH/e+5k=")</f>
        <v>#VALUE!</v>
      </c>
      <c r="EY9" s="0" t="e">
        <f aca="false">AND('Product Spreadsheet'!EU11,"AAAAAH/e+5o=")</f>
        <v>#VALUE!</v>
      </c>
      <c r="EZ9" s="0" t="e">
        <f aca="false">AND('Product Spreadsheet'!EV11,"AAAAAH/e+5s=")</f>
        <v>#VALUE!</v>
      </c>
      <c r="FA9" s="0" t="e">
        <f aca="false">AND('Product Spreadsheet'!EW11,"AAAAAH/e+5w=")</f>
        <v>#VALUE!</v>
      </c>
      <c r="FB9" s="0" t="e">
        <f aca="false">AND('Product Spreadsheet'!EX11,"AAAAAH/e+50=")</f>
        <v>#VALUE!</v>
      </c>
      <c r="FC9" s="0" t="e">
        <f aca="false">AND('Product Spreadsheet'!EY11,"AAAAAH/e+54=")</f>
        <v>#VALUE!</v>
      </c>
      <c r="FD9" s="0" t="e">
        <f aca="false">AND('Product Spreadsheet'!EZ11,"AAAAAH/e+58=")</f>
        <v>#VALUE!</v>
      </c>
      <c r="FE9" s="0" t="e">
        <f aca="false">AND('Product Spreadsheet'!FA11,"AAAAAH/e+6A=")</f>
        <v>#VALUE!</v>
      </c>
      <c r="FF9" s="0" t="e">
        <f aca="false">AND('Product Spreadsheet'!FB11,"AAAAAH/e+6E=")</f>
        <v>#VALUE!</v>
      </c>
      <c r="FG9" s="0" t="e">
        <f aca="false">AND('Product Spreadsheet'!FC11,"AAAAAH/e+6I=")</f>
        <v>#VALUE!</v>
      </c>
      <c r="FH9" s="0" t="e">
        <f aca="false">AND('Product Spreadsheet'!FD11,"AAAAAH/e+6M=")</f>
        <v>#VALUE!</v>
      </c>
      <c r="FI9" s="0" t="e">
        <f aca="false">AND('Product Spreadsheet'!FE11,"AAAAAH/e+6Q=")</f>
        <v>#VALUE!</v>
      </c>
      <c r="FJ9" s="0" t="e">
        <f aca="false">AND('Product Spreadsheet'!FF11,"AAAAAH/e+6U=")</f>
        <v>#VALUE!</v>
      </c>
      <c r="FK9" s="0" t="e">
        <f aca="false">AND('Product Spreadsheet'!FG11,"AAAAAH/e+6Y=")</f>
        <v>#VALUE!</v>
      </c>
      <c r="FL9" s="0" t="e">
        <f aca="false">AND('Product Spreadsheet'!FH11,"AAAAAH/e+6c=")</f>
        <v>#VALUE!</v>
      </c>
      <c r="FM9" s="0" t="e">
        <f aca="false">AND('Product Spreadsheet'!FI11,"AAAAAH/e+6g=")</f>
        <v>#VALUE!</v>
      </c>
      <c r="FN9" s="0" t="e">
        <f aca="false">AND('Product Spreadsheet'!FJ11,"AAAAAH/e+6k=")</f>
        <v>#VALUE!</v>
      </c>
      <c r="FO9" s="0" t="e">
        <f aca="false">AND('Product Spreadsheet'!FK11,"AAAAAH/e+6o=")</f>
        <v>#VALUE!</v>
      </c>
      <c r="FP9" s="0" t="e">
        <f aca="false">AND('Product Spreadsheet'!FL11,"AAAAAH/e+6s=")</f>
        <v>#VALUE!</v>
      </c>
      <c r="FQ9" s="0" t="e">
        <f aca="false">AND('Product Spreadsheet'!FM11,"AAAAAH/e+6w=")</f>
        <v>#VALUE!</v>
      </c>
      <c r="FR9" s="0" t="e">
        <f aca="false">AND('Product Spreadsheet'!FN11,"AAAAAH/e+60=")</f>
        <v>#VALUE!</v>
      </c>
      <c r="FS9" s="0" t="e">
        <f aca="false">AND('Product Spreadsheet'!FO11,"AAAAAH/e+64=")</f>
        <v>#VALUE!</v>
      </c>
      <c r="FT9" s="0" t="e">
        <f aca="false">AND('Product Spreadsheet'!FP11,"AAAAAH/e+68=")</f>
        <v>#VALUE!</v>
      </c>
      <c r="FU9" s="0" t="e">
        <f aca="false">AND('Product Spreadsheet'!FQ11,"AAAAAH/e+7A=")</f>
        <v>#VALUE!</v>
      </c>
      <c r="FV9" s="0" t="e">
        <f aca="false">AND('Product Spreadsheet'!FR11,"AAAAAH/e+7E=")</f>
        <v>#VALUE!</v>
      </c>
      <c r="FW9" s="0" t="e">
        <f aca="false">AND('Product Spreadsheet'!FS11,"AAAAAH/e+7I=")</f>
        <v>#VALUE!</v>
      </c>
      <c r="FX9" s="0" t="e">
        <f aca="false">AND('Product Spreadsheet'!FT11,"AAAAAH/e+7M=")</f>
        <v>#VALUE!</v>
      </c>
      <c r="FY9" s="0" t="e">
        <f aca="false">AND('Product Spreadsheet'!FU11,"AAAAAH/e+7Q=")</f>
        <v>#VALUE!</v>
      </c>
      <c r="FZ9" s="0" t="e">
        <f aca="false">AND('Product Spreadsheet'!FV11,"AAAAAH/e+7U=")</f>
        <v>#VALUE!</v>
      </c>
      <c r="GA9" s="0" t="e">
        <f aca="false">AND('Product Spreadsheet'!FW11,"AAAAAH/e+7Y=")</f>
        <v>#VALUE!</v>
      </c>
      <c r="GB9" s="0" t="e">
        <f aca="false">AND('Product Spreadsheet'!FX11,"AAAAAH/e+7c=")</f>
        <v>#VALUE!</v>
      </c>
      <c r="GC9" s="0" t="e">
        <f aca="false">AND('Product Spreadsheet'!FY11,"AAAAAH/e+7g=")</f>
        <v>#VALUE!</v>
      </c>
      <c r="GD9" s="0" t="e">
        <f aca="false">AND('Product Spreadsheet'!FZ11,"AAAAAH/e+7k=")</f>
        <v>#VALUE!</v>
      </c>
      <c r="GE9" s="0" t="e">
        <f aca="false">AND('Product Spreadsheet'!GA11,"AAAAAH/e+7o=")</f>
        <v>#VALUE!</v>
      </c>
      <c r="GF9" s="0" t="e">
        <f aca="false">AND('Product Spreadsheet'!GB11,"AAAAAH/e+7s=")</f>
        <v>#VALUE!</v>
      </c>
      <c r="GG9" s="0" t="e">
        <f aca="false">AND('Product Spreadsheet'!GC11,"AAAAAH/e+7w=")</f>
        <v>#VALUE!</v>
      </c>
      <c r="GH9" s="0" t="e">
        <f aca="false">AND('Product Spreadsheet'!GD11,"AAAAAH/e+70=")</f>
        <v>#VALUE!</v>
      </c>
      <c r="GI9" s="0" t="e">
        <f aca="false">AND('Product Spreadsheet'!GE11,"AAAAAH/e+74=")</f>
        <v>#VALUE!</v>
      </c>
      <c r="GJ9" s="0" t="e">
        <f aca="false">AND('Product Spreadsheet'!GF11,"AAAAAH/e+78=")</f>
        <v>#VALUE!</v>
      </c>
      <c r="GK9" s="0" t="e">
        <f aca="false">AND('Product Spreadsheet'!GG11,"AAAAAH/e+8A=")</f>
        <v>#VALUE!</v>
      </c>
      <c r="GL9" s="0" t="e">
        <f aca="false">AND('Product Spreadsheet'!GH11,"AAAAAH/e+8E=")</f>
        <v>#VALUE!</v>
      </c>
      <c r="GM9" s="0" t="e">
        <f aca="false">AND('Product Spreadsheet'!GI11,"AAAAAH/e+8I=")</f>
        <v>#VALUE!</v>
      </c>
      <c r="GN9" s="0" t="e">
        <f aca="false">AND('Product Spreadsheet'!GJ11,"AAAAAH/e+8M=")</f>
        <v>#VALUE!</v>
      </c>
      <c r="GO9" s="0" t="e">
        <f aca="false">AND('Product Spreadsheet'!GK11,"AAAAAH/e+8Q=")</f>
        <v>#VALUE!</v>
      </c>
      <c r="GP9" s="0" t="e">
        <f aca="false">AND('Product Spreadsheet'!GL11,"AAAAAH/e+8U=")</f>
        <v>#VALUE!</v>
      </c>
      <c r="GQ9" s="0" t="e">
        <f aca="false">AND('Product Spreadsheet'!GM11,"AAAAAH/e+8Y=")</f>
        <v>#VALUE!</v>
      </c>
      <c r="GR9" s="0" t="e">
        <f aca="false">AND('Product Spreadsheet'!GN11,"AAAAAH/e+8c=")</f>
        <v>#VALUE!</v>
      </c>
      <c r="GS9" s="0" t="e">
        <f aca="false">AND('Product Spreadsheet'!GO11,"AAAAAH/e+8g=")</f>
        <v>#VALUE!</v>
      </c>
      <c r="GT9" s="0" t="e">
        <f aca="false">AND('Product Spreadsheet'!GP11,"AAAAAH/e+8k=")</f>
        <v>#VALUE!</v>
      </c>
      <c r="GU9" s="0" t="e">
        <f aca="false">AND('Product Spreadsheet'!GQ11,"AAAAAH/e+8o=")</f>
        <v>#VALUE!</v>
      </c>
      <c r="GV9" s="0" t="e">
        <f aca="false">AND('Product Spreadsheet'!GR11,"AAAAAH/e+8s=")</f>
        <v>#VALUE!</v>
      </c>
      <c r="GW9" s="0" t="e">
        <f aca="false">AND('Product Spreadsheet'!GS11,"AAAAAH/e+8w=")</f>
        <v>#VALUE!</v>
      </c>
      <c r="GX9" s="0" t="e">
        <f aca="false">AND('Product Spreadsheet'!GT11,"AAAAAH/e+80=")</f>
        <v>#VALUE!</v>
      </c>
      <c r="GY9" s="0" t="e">
        <f aca="false">AND('Product Spreadsheet'!GU11,"AAAAAH/e+84=")</f>
        <v>#VALUE!</v>
      </c>
      <c r="GZ9" s="0" t="n">
        <f aca="false">IF('Product Spreadsheet'!$A12:$IV12,"AAAAAH/e+88=",0)</f>
        <v>0</v>
      </c>
      <c r="HA9" s="0" t="e">
        <f aca="false">AND('Product Spreadsheet'!A12,"AAAAAH/e+9A=")</f>
        <v>#VALUE!</v>
      </c>
      <c r="HB9" s="0" t="e">
        <f aca="false">AND(#REF!,"AAAAAH/e+9E=")</f>
        <v>#VALUE!</v>
      </c>
      <c r="HC9" s="0" t="e">
        <f aca="false">AND('Product Spreadsheet'!B12,"AAAAAH/e+9I=")</f>
        <v>#VALUE!</v>
      </c>
      <c r="HD9" s="0" t="e">
        <f aca="false">AND('Product Spreadsheet'!C12,"AAAAAH/e+9M=")</f>
        <v>#VALUE!</v>
      </c>
      <c r="HE9" s="0" t="e">
        <f aca="false">AND('Product Spreadsheet'!D12,"AAAAAH/e+9Q=")</f>
        <v>#VALUE!</v>
      </c>
      <c r="HF9" s="0" t="e">
        <f aca="false">AND('Product Spreadsheet'!E12,"AAAAAH/e+9U=")</f>
        <v>#VALUE!</v>
      </c>
      <c r="HG9" s="0" t="e">
        <f aca="false">AND('Product Spreadsheet'!F12,"AAAAAH/e+9Y=")</f>
        <v>#VALUE!</v>
      </c>
      <c r="HH9" s="0" t="e">
        <f aca="false">AND('Product Spreadsheet'!G12,"AAAAAH/e+9c=")</f>
        <v>#VALUE!</v>
      </c>
      <c r="HI9" s="0" t="e">
        <f aca="false">AND('Product Spreadsheet'!H12,"AAAAAH/e+9g=")</f>
        <v>#VALUE!</v>
      </c>
      <c r="HJ9" s="0" t="e">
        <f aca="false">AND('Product Spreadsheet'!I12,"AAAAAH/e+9k=")</f>
        <v>#VALUE!</v>
      </c>
      <c r="HK9" s="0" t="e">
        <f aca="false">AND('Product Spreadsheet'!J12,"AAAAAH/e+9o=")</f>
        <v>#VALUE!</v>
      </c>
      <c r="HL9" s="0" t="e">
        <f aca="false">AND('Product Spreadsheet'!K12,"AAAAAH/e+9s=")</f>
        <v>#VALUE!</v>
      </c>
      <c r="HM9" s="0" t="e">
        <f aca="false">AND('Product Spreadsheet'!L12,"AAAAAH/e+9w=")</f>
        <v>#VALUE!</v>
      </c>
      <c r="HN9" s="0" t="e">
        <f aca="false">AND('Product Spreadsheet'!M12,"AAAAAH/e+90=")</f>
        <v>#VALUE!</v>
      </c>
      <c r="HO9" s="0" t="e">
        <f aca="false">AND('Product Spreadsheet'!N12,"AAAAAH/e+94=")</f>
        <v>#VALUE!</v>
      </c>
      <c r="HP9" s="0" t="e">
        <f aca="false">AND('Product Spreadsheet'!O12,"AAAAAH/e+98=")</f>
        <v>#VALUE!</v>
      </c>
      <c r="HQ9" s="0" t="e">
        <f aca="false">AND('Product Spreadsheet'!P12,"AAAAAH/e++A=")</f>
        <v>#VALUE!</v>
      </c>
      <c r="HR9" s="0" t="e">
        <f aca="false">AND('Product Spreadsheet'!Q12,"AAAAAH/e++E=")</f>
        <v>#VALUE!</v>
      </c>
      <c r="HS9" s="0" t="e">
        <f aca="false">AND('Product Spreadsheet'!R12,"AAAAAH/e++I=")</f>
        <v>#VALUE!</v>
      </c>
      <c r="HT9" s="0" t="e">
        <f aca="false">AND('Product Spreadsheet'!S12,"AAAAAH/e++M=")</f>
        <v>#VALUE!</v>
      </c>
      <c r="HU9" s="0" t="e">
        <f aca="false">AND('Product Spreadsheet'!T12,"AAAAAH/e++Q=")</f>
        <v>#VALUE!</v>
      </c>
      <c r="HV9" s="0" t="e">
        <f aca="false">AND('Product Spreadsheet'!U12,"AAAAAH/e++U=")</f>
        <v>#VALUE!</v>
      </c>
      <c r="HW9" s="0" t="e">
        <f aca="false">AND('Product Spreadsheet'!V12,"AAAAAH/e++Y=")</f>
        <v>#VALUE!</v>
      </c>
      <c r="HX9" s="0" t="e">
        <f aca="false">AND('Product Spreadsheet'!W12,"AAAAAH/e++c=")</f>
        <v>#VALUE!</v>
      </c>
      <c r="HY9" s="0" t="e">
        <f aca="false">AND('Product Spreadsheet'!X12,"AAAAAH/e++g=")</f>
        <v>#VALUE!</v>
      </c>
      <c r="HZ9" s="0" t="e">
        <f aca="false">AND('Product Spreadsheet'!Y12,"AAAAAH/e++k=")</f>
        <v>#VALUE!</v>
      </c>
      <c r="IA9" s="0" t="e">
        <f aca="false">AND('Product Spreadsheet'!Z12,"AAAAAH/e++o=")</f>
        <v>#VALUE!</v>
      </c>
      <c r="IB9" s="0" t="e">
        <f aca="false">AND('Product Spreadsheet'!AA12,"AAAAAH/e++s=")</f>
        <v>#VALUE!</v>
      </c>
      <c r="IC9" s="0" t="e">
        <f aca="false">AND('Product Spreadsheet'!AB12,"AAAAAH/e++w=")</f>
        <v>#VALUE!</v>
      </c>
      <c r="ID9" s="0" t="e">
        <f aca="false">AND('Product Spreadsheet'!AC12,"AAAAAH/e++0=")</f>
        <v>#VALUE!</v>
      </c>
      <c r="IE9" s="0" t="e">
        <f aca="false">AND('Product Spreadsheet'!AD12,"AAAAAH/e++4=")</f>
        <v>#VALUE!</v>
      </c>
      <c r="IF9" s="0" t="e">
        <f aca="false">AND('Product Spreadsheet'!AE12,"AAAAAH/e++8=")</f>
        <v>#VALUE!</v>
      </c>
      <c r="IG9" s="0" t="e">
        <f aca="false">AND('Product Spreadsheet'!AF12,"AAAAAH/e+/A=")</f>
        <v>#VALUE!</v>
      </c>
      <c r="IH9" s="0" t="e">
        <f aca="false">AND('Product Spreadsheet'!AG12,"AAAAAH/e+/E=")</f>
        <v>#VALUE!</v>
      </c>
      <c r="II9" s="0" t="e">
        <f aca="false">AND('Product Spreadsheet'!AH12,"AAAAAH/e+/I=")</f>
        <v>#VALUE!</v>
      </c>
      <c r="IJ9" s="0" t="e">
        <f aca="false">AND('Product Spreadsheet'!AI12,"AAAAAH/e+/M=")</f>
        <v>#VALUE!</v>
      </c>
      <c r="IK9" s="0" t="e">
        <f aca="false">AND('Product Spreadsheet'!AJ12,"AAAAAH/e+/Q=")</f>
        <v>#VALUE!</v>
      </c>
      <c r="IL9" s="0" t="e">
        <f aca="false">AND('Product Spreadsheet'!AK12,"AAAAAH/e+/U=")</f>
        <v>#VALUE!</v>
      </c>
      <c r="IM9" s="0" t="e">
        <f aca="false">AND('Product Spreadsheet'!AL12,"AAAAAH/e+/Y=")</f>
        <v>#VALUE!</v>
      </c>
      <c r="IN9" s="0" t="e">
        <f aca="false">AND('Product Spreadsheet'!AM12,"AAAAAH/e+/c=")</f>
        <v>#VALUE!</v>
      </c>
      <c r="IO9" s="0" t="e">
        <f aca="false">AND('Product Spreadsheet'!AN12,"AAAAAH/e+/g=")</f>
        <v>#VALUE!</v>
      </c>
      <c r="IP9" s="0" t="e">
        <f aca="false">AND('Product Spreadsheet'!AO12,"AAAAAH/e+/k=")</f>
        <v>#VALUE!</v>
      </c>
      <c r="IQ9" s="0" t="e">
        <f aca="false">AND('Product Spreadsheet'!AP12,"AAAAAH/e+/o=")</f>
        <v>#VALUE!</v>
      </c>
      <c r="IR9" s="0" t="e">
        <f aca="false">AND('Product Spreadsheet'!AQ12,"AAAAAH/e+/s=")</f>
        <v>#VALUE!</v>
      </c>
      <c r="IS9" s="0" t="e">
        <f aca="false">AND('Product Spreadsheet'!AR12,"AAAAAH/e+/w=")</f>
        <v>#VALUE!</v>
      </c>
      <c r="IT9" s="0" t="e">
        <f aca="false">AND('Product Spreadsheet'!AS12,"AAAAAH/e+/0=")</f>
        <v>#VALUE!</v>
      </c>
      <c r="IU9" s="0" t="e">
        <f aca="false">AND('Product Spreadsheet'!AT12,"AAAAAH/e+/4=")</f>
        <v>#VALUE!</v>
      </c>
      <c r="IV9" s="0" t="e">
        <f aca="false">AND('Product Spreadsheet'!AU12,"AAAAAH/e+/8=")</f>
        <v>#VALUE!</v>
      </c>
    </row>
    <row r="10" customFormat="false" ht="12.75" hidden="false" customHeight="false" outlineLevel="0" collapsed="false">
      <c r="A10" s="0" t="e">
        <f aca="false">AND('Product Spreadsheet'!AV12,"AAAAAHv+7QA=")</f>
        <v>#VALUE!</v>
      </c>
      <c r="B10" s="0" t="e">
        <f aca="false">AND('Product Spreadsheet'!AW12,"AAAAAHv+7QE=")</f>
        <v>#VALUE!</v>
      </c>
      <c r="C10" s="0" t="e">
        <f aca="false">AND('Product Spreadsheet'!AX12,"AAAAAHv+7QI=")</f>
        <v>#VALUE!</v>
      </c>
      <c r="D10" s="0" t="e">
        <f aca="false">AND('Product Spreadsheet'!AY12,"AAAAAHv+7QM=")</f>
        <v>#VALUE!</v>
      </c>
      <c r="E10" s="0" t="e">
        <f aca="false">AND('Product Spreadsheet'!AZ12,"AAAAAHv+7QQ=")</f>
        <v>#VALUE!</v>
      </c>
      <c r="F10" s="0" t="e">
        <f aca="false">AND('Product Spreadsheet'!BA12,"AAAAAHv+7QU=")</f>
        <v>#VALUE!</v>
      </c>
      <c r="G10" s="0" t="e">
        <f aca="false">AND('Product Spreadsheet'!BB12,"AAAAAHv+7QY=")</f>
        <v>#VALUE!</v>
      </c>
      <c r="H10" s="0" t="e">
        <f aca="false">AND('Product Spreadsheet'!BC12,"AAAAAHv+7Qc=")</f>
        <v>#VALUE!</v>
      </c>
      <c r="I10" s="0" t="e">
        <f aca="false">AND('Product Spreadsheet'!BD12,"AAAAAHv+7Qg=")</f>
        <v>#VALUE!</v>
      </c>
      <c r="J10" s="0" t="e">
        <f aca="false">AND('Product Spreadsheet'!BE12,"AAAAAHv+7Qk=")</f>
        <v>#VALUE!</v>
      </c>
      <c r="K10" s="0" t="e">
        <f aca="false">AND('Product Spreadsheet'!BF12,"AAAAAHv+7Qo=")</f>
        <v>#VALUE!</v>
      </c>
      <c r="L10" s="0" t="e">
        <f aca="false">AND('Product Spreadsheet'!BG12,"AAAAAHv+7Qs=")</f>
        <v>#VALUE!</v>
      </c>
      <c r="M10" s="0" t="e">
        <f aca="false">AND('Product Spreadsheet'!BH12,"AAAAAHv+7Qw=")</f>
        <v>#VALUE!</v>
      </c>
      <c r="N10" s="0" t="e">
        <f aca="false">AND('Product Spreadsheet'!BI12,"AAAAAHv+7Q0=")</f>
        <v>#VALUE!</v>
      </c>
      <c r="O10" s="0" t="e">
        <f aca="false">AND('Product Spreadsheet'!BJ12,"AAAAAHv+7Q4=")</f>
        <v>#VALUE!</v>
      </c>
      <c r="P10" s="0" t="e">
        <f aca="false">AND('Product Spreadsheet'!BK12,"AAAAAHv+7Q8=")</f>
        <v>#VALUE!</v>
      </c>
      <c r="Q10" s="0" t="e">
        <f aca="false">AND('Product Spreadsheet'!BL12,"AAAAAHv+7RA=")</f>
        <v>#VALUE!</v>
      </c>
      <c r="R10" s="0" t="e">
        <f aca="false">AND('Product Spreadsheet'!BM12,"AAAAAHv+7RE=")</f>
        <v>#VALUE!</v>
      </c>
      <c r="S10" s="0" t="e">
        <f aca="false">AND('Product Spreadsheet'!BN12,"AAAAAHv+7RI=")</f>
        <v>#VALUE!</v>
      </c>
      <c r="T10" s="0" t="e">
        <f aca="false">AND('Product Spreadsheet'!BO12,"AAAAAHv+7RM=")</f>
        <v>#VALUE!</v>
      </c>
      <c r="U10" s="0" t="e">
        <f aca="false">AND('Product Spreadsheet'!BP12,"AAAAAHv+7RQ=")</f>
        <v>#VALUE!</v>
      </c>
      <c r="V10" s="0" t="e">
        <f aca="false">AND('Product Spreadsheet'!BQ12,"AAAAAHv+7RU=")</f>
        <v>#VALUE!</v>
      </c>
      <c r="W10" s="0" t="e">
        <f aca="false">AND('Product Spreadsheet'!BR12,"AAAAAHv+7RY=")</f>
        <v>#VALUE!</v>
      </c>
      <c r="X10" s="0" t="e">
        <f aca="false">AND('Product Spreadsheet'!BS12,"AAAAAHv+7Rc=")</f>
        <v>#VALUE!</v>
      </c>
      <c r="Y10" s="0" t="e">
        <f aca="false">AND('Product Spreadsheet'!BT12,"AAAAAHv+7Rg=")</f>
        <v>#VALUE!</v>
      </c>
      <c r="Z10" s="0" t="e">
        <f aca="false">AND('Product Spreadsheet'!BU12,"AAAAAHv+7Rk=")</f>
        <v>#VALUE!</v>
      </c>
      <c r="AA10" s="0" t="e">
        <f aca="false">AND('Product Spreadsheet'!BV12,"AAAAAHv+7Ro=")</f>
        <v>#VALUE!</v>
      </c>
      <c r="AB10" s="0" t="e">
        <f aca="false">AND('Product Spreadsheet'!BW12,"AAAAAHv+7Rs=")</f>
        <v>#VALUE!</v>
      </c>
      <c r="AC10" s="0" t="e">
        <f aca="false">AND('Product Spreadsheet'!BX12,"AAAAAHv+7Rw=")</f>
        <v>#VALUE!</v>
      </c>
      <c r="AD10" s="0" t="e">
        <f aca="false">AND('Product Spreadsheet'!BY12,"AAAAAHv+7R0=")</f>
        <v>#VALUE!</v>
      </c>
      <c r="AE10" s="0" t="e">
        <f aca="false">AND('Product Spreadsheet'!BZ12,"AAAAAHv+7R4=")</f>
        <v>#VALUE!</v>
      </c>
      <c r="AF10" s="0" t="e">
        <f aca="false">AND('Product Spreadsheet'!CA12,"AAAAAHv+7R8=")</f>
        <v>#VALUE!</v>
      </c>
      <c r="AG10" s="0" t="e">
        <f aca="false">AND('Product Spreadsheet'!CB12,"AAAAAHv+7SA=")</f>
        <v>#VALUE!</v>
      </c>
      <c r="AH10" s="0" t="e">
        <f aca="false">AND('Product Spreadsheet'!CC12,"AAAAAHv+7SE=")</f>
        <v>#VALUE!</v>
      </c>
      <c r="AI10" s="0" t="e">
        <f aca="false">AND('Product Spreadsheet'!CD12,"AAAAAHv+7SI=")</f>
        <v>#VALUE!</v>
      </c>
      <c r="AJ10" s="0" t="e">
        <f aca="false">AND('Product Spreadsheet'!CE12,"AAAAAHv+7SM=")</f>
        <v>#VALUE!</v>
      </c>
      <c r="AK10" s="0" t="e">
        <f aca="false">AND('Product Spreadsheet'!CF12,"AAAAAHv+7SQ=")</f>
        <v>#VALUE!</v>
      </c>
      <c r="AL10" s="0" t="e">
        <f aca="false">AND('Product Spreadsheet'!CG12,"AAAAAHv+7SU=")</f>
        <v>#VALUE!</v>
      </c>
      <c r="AM10" s="0" t="e">
        <f aca="false">AND('Product Spreadsheet'!CH12,"AAAAAHv+7SY=")</f>
        <v>#VALUE!</v>
      </c>
      <c r="AN10" s="0" t="e">
        <f aca="false">AND('Product Spreadsheet'!CI12,"AAAAAHv+7Sc=")</f>
        <v>#VALUE!</v>
      </c>
      <c r="AO10" s="0" t="e">
        <f aca="false">AND('Product Spreadsheet'!CJ12,"AAAAAHv+7Sg=")</f>
        <v>#VALUE!</v>
      </c>
      <c r="AP10" s="0" t="e">
        <f aca="false">AND('Product Spreadsheet'!CK12,"AAAAAHv+7Sk=")</f>
        <v>#VALUE!</v>
      </c>
      <c r="AQ10" s="0" t="e">
        <f aca="false">AND('Product Spreadsheet'!CL12,"AAAAAHv+7So=")</f>
        <v>#VALUE!</v>
      </c>
      <c r="AR10" s="0" t="e">
        <f aca="false">AND('Product Spreadsheet'!CM12,"AAAAAHv+7Ss=")</f>
        <v>#VALUE!</v>
      </c>
      <c r="AS10" s="0" t="e">
        <f aca="false">AND('Product Spreadsheet'!CN12,"AAAAAHv+7Sw=")</f>
        <v>#VALUE!</v>
      </c>
      <c r="AT10" s="0" t="e">
        <f aca="false">AND('Product Spreadsheet'!CO12,"AAAAAHv+7S0=")</f>
        <v>#VALUE!</v>
      </c>
      <c r="AU10" s="0" t="e">
        <f aca="false">AND('Product Spreadsheet'!CP12,"AAAAAHv+7S4=")</f>
        <v>#VALUE!</v>
      </c>
      <c r="AV10" s="0" t="e">
        <f aca="false">AND('Product Spreadsheet'!CQ12,"AAAAAHv+7S8=")</f>
        <v>#VALUE!</v>
      </c>
      <c r="AW10" s="0" t="e">
        <f aca="false">AND('Product Spreadsheet'!CR12,"AAAAAHv+7TA=")</f>
        <v>#VALUE!</v>
      </c>
      <c r="AX10" s="0" t="e">
        <f aca="false">AND('Product Spreadsheet'!CS12,"AAAAAHv+7TE=")</f>
        <v>#VALUE!</v>
      </c>
      <c r="AY10" s="0" t="e">
        <f aca="false">AND('Product Spreadsheet'!CT12,"AAAAAHv+7TI=")</f>
        <v>#VALUE!</v>
      </c>
      <c r="AZ10" s="0" t="e">
        <f aca="false">AND('Product Spreadsheet'!CU12,"AAAAAHv+7TM=")</f>
        <v>#VALUE!</v>
      </c>
      <c r="BA10" s="0" t="e">
        <f aca="false">AND('Product Spreadsheet'!CV12,"AAAAAHv+7TQ=")</f>
        <v>#VALUE!</v>
      </c>
      <c r="BB10" s="0" t="e">
        <f aca="false">AND('Product Spreadsheet'!CW12,"AAAAAHv+7TU=")</f>
        <v>#VALUE!</v>
      </c>
      <c r="BC10" s="0" t="e">
        <f aca="false">AND('Product Spreadsheet'!CX12,"AAAAAHv+7TY=")</f>
        <v>#VALUE!</v>
      </c>
      <c r="BD10" s="0" t="e">
        <f aca="false">AND('Product Spreadsheet'!CY12,"AAAAAHv+7Tc=")</f>
        <v>#VALUE!</v>
      </c>
      <c r="BE10" s="0" t="e">
        <f aca="false">AND('Product Spreadsheet'!CZ12,"AAAAAHv+7Tg=")</f>
        <v>#VALUE!</v>
      </c>
      <c r="BF10" s="0" t="e">
        <f aca="false">AND('Product Spreadsheet'!DA12,"AAAAAHv+7Tk=")</f>
        <v>#VALUE!</v>
      </c>
      <c r="BG10" s="0" t="e">
        <f aca="false">AND('Product Spreadsheet'!DB12,"AAAAAHv+7To=")</f>
        <v>#VALUE!</v>
      </c>
      <c r="BH10" s="0" t="e">
        <f aca="false">AND('Product Spreadsheet'!DC12,"AAAAAHv+7Ts=")</f>
        <v>#VALUE!</v>
      </c>
      <c r="BI10" s="0" t="e">
        <f aca="false">AND('Product Spreadsheet'!DD12,"AAAAAHv+7Tw=")</f>
        <v>#VALUE!</v>
      </c>
      <c r="BJ10" s="0" t="e">
        <f aca="false">AND('Product Spreadsheet'!DE12,"AAAAAHv+7T0=")</f>
        <v>#VALUE!</v>
      </c>
      <c r="BK10" s="0" t="e">
        <f aca="false">AND('Product Spreadsheet'!DF12,"AAAAAHv+7T4=")</f>
        <v>#VALUE!</v>
      </c>
      <c r="BL10" s="0" t="e">
        <f aca="false">AND('Product Spreadsheet'!DG12,"AAAAAHv+7T8=")</f>
        <v>#VALUE!</v>
      </c>
      <c r="BM10" s="0" t="e">
        <f aca="false">AND('Product Spreadsheet'!DH12,"AAAAAHv+7UA=")</f>
        <v>#VALUE!</v>
      </c>
      <c r="BN10" s="0" t="e">
        <f aca="false">AND('Product Spreadsheet'!DI12,"AAAAAHv+7UE=")</f>
        <v>#VALUE!</v>
      </c>
      <c r="BO10" s="0" t="e">
        <f aca="false">AND('Product Spreadsheet'!DJ12,"AAAAAHv+7UI=")</f>
        <v>#VALUE!</v>
      </c>
      <c r="BP10" s="0" t="e">
        <f aca="false">AND('Product Spreadsheet'!DK12,"AAAAAHv+7UM=")</f>
        <v>#VALUE!</v>
      </c>
      <c r="BQ10" s="0" t="e">
        <f aca="false">AND('Product Spreadsheet'!DL12,"AAAAAHv+7UQ=")</f>
        <v>#VALUE!</v>
      </c>
      <c r="BR10" s="0" t="e">
        <f aca="false">AND('Product Spreadsheet'!DM12,"AAAAAHv+7UU=")</f>
        <v>#VALUE!</v>
      </c>
      <c r="BS10" s="0" t="e">
        <f aca="false">AND('Product Spreadsheet'!DN12,"AAAAAHv+7UY=")</f>
        <v>#VALUE!</v>
      </c>
      <c r="BT10" s="0" t="e">
        <f aca="false">AND('Product Spreadsheet'!DO12,"AAAAAHv+7Uc=")</f>
        <v>#VALUE!</v>
      </c>
      <c r="BU10" s="0" t="e">
        <f aca="false">AND('Product Spreadsheet'!DP12,"AAAAAHv+7Ug=")</f>
        <v>#VALUE!</v>
      </c>
      <c r="BV10" s="0" t="e">
        <f aca="false">AND('Product Spreadsheet'!DQ12,"AAAAAHv+7Uk=")</f>
        <v>#VALUE!</v>
      </c>
      <c r="BW10" s="0" t="e">
        <f aca="false">AND('Product Spreadsheet'!DR12,"AAAAAHv+7Uo=")</f>
        <v>#VALUE!</v>
      </c>
      <c r="BX10" s="0" t="e">
        <f aca="false">AND('Product Spreadsheet'!DS12,"AAAAAHv+7Us=")</f>
        <v>#VALUE!</v>
      </c>
      <c r="BY10" s="0" t="e">
        <f aca="false">AND('Product Spreadsheet'!DT12,"AAAAAHv+7Uw=")</f>
        <v>#VALUE!</v>
      </c>
      <c r="BZ10" s="0" t="e">
        <f aca="false">AND('Product Spreadsheet'!DU12,"AAAAAHv+7U0=")</f>
        <v>#VALUE!</v>
      </c>
      <c r="CA10" s="0" t="e">
        <f aca="false">AND('Product Spreadsheet'!DV12,"AAAAAHv+7U4=")</f>
        <v>#VALUE!</v>
      </c>
      <c r="CB10" s="0" t="e">
        <f aca="false">AND('Product Spreadsheet'!DW12,"AAAAAHv+7U8=")</f>
        <v>#VALUE!</v>
      </c>
      <c r="CC10" s="0" t="e">
        <f aca="false">AND('Product Spreadsheet'!DX12,"AAAAAHv+7VA=")</f>
        <v>#VALUE!</v>
      </c>
      <c r="CD10" s="0" t="e">
        <f aca="false">AND('Product Spreadsheet'!DY12,"AAAAAHv+7VE=")</f>
        <v>#VALUE!</v>
      </c>
      <c r="CE10" s="0" t="e">
        <f aca="false">AND('Product Spreadsheet'!DZ12,"AAAAAHv+7VI=")</f>
        <v>#VALUE!</v>
      </c>
      <c r="CF10" s="0" t="e">
        <f aca="false">AND('Product Spreadsheet'!EA12,"AAAAAHv+7VM=")</f>
        <v>#VALUE!</v>
      </c>
      <c r="CG10" s="0" t="e">
        <f aca="false">AND('Product Spreadsheet'!EB12,"AAAAAHv+7VQ=")</f>
        <v>#VALUE!</v>
      </c>
      <c r="CH10" s="0" t="e">
        <f aca="false">AND('Product Spreadsheet'!EC12,"AAAAAHv+7VU=")</f>
        <v>#VALUE!</v>
      </c>
      <c r="CI10" s="0" t="e">
        <f aca="false">AND('Product Spreadsheet'!ED12,"AAAAAHv+7VY=")</f>
        <v>#VALUE!</v>
      </c>
      <c r="CJ10" s="0" t="e">
        <f aca="false">AND('Product Spreadsheet'!EE12,"AAAAAHv+7Vc=")</f>
        <v>#VALUE!</v>
      </c>
      <c r="CK10" s="0" t="e">
        <f aca="false">AND('Product Spreadsheet'!EF12,"AAAAAHv+7Vg=")</f>
        <v>#VALUE!</v>
      </c>
      <c r="CL10" s="0" t="e">
        <f aca="false">AND('Product Spreadsheet'!EG12,"AAAAAHv+7Vk=")</f>
        <v>#VALUE!</v>
      </c>
      <c r="CM10" s="0" t="e">
        <f aca="false">AND('Product Spreadsheet'!EH12,"AAAAAHv+7Vo=")</f>
        <v>#VALUE!</v>
      </c>
      <c r="CN10" s="0" t="e">
        <f aca="false">AND('Product Spreadsheet'!EI12,"AAAAAHv+7Vs=")</f>
        <v>#VALUE!</v>
      </c>
      <c r="CO10" s="0" t="e">
        <f aca="false">AND('Product Spreadsheet'!EJ12,"AAAAAHv+7Vw=")</f>
        <v>#VALUE!</v>
      </c>
      <c r="CP10" s="0" t="e">
        <f aca="false">AND('Product Spreadsheet'!EK12,"AAAAAHv+7V0=")</f>
        <v>#VALUE!</v>
      </c>
      <c r="CQ10" s="0" t="e">
        <f aca="false">AND('Product Spreadsheet'!EL12,"AAAAAHv+7V4=")</f>
        <v>#VALUE!</v>
      </c>
      <c r="CR10" s="0" t="e">
        <f aca="false">AND('Product Spreadsheet'!EM12,"AAAAAHv+7V8=")</f>
        <v>#VALUE!</v>
      </c>
      <c r="CS10" s="0" t="e">
        <f aca="false">AND('Product Spreadsheet'!EN12,"AAAAAHv+7WA=")</f>
        <v>#VALUE!</v>
      </c>
      <c r="CT10" s="0" t="e">
        <f aca="false">AND('Product Spreadsheet'!EO12,"AAAAAHv+7WE=")</f>
        <v>#VALUE!</v>
      </c>
      <c r="CU10" s="0" t="e">
        <f aca="false">AND('Product Spreadsheet'!EP12,"AAAAAHv+7WI=")</f>
        <v>#VALUE!</v>
      </c>
      <c r="CV10" s="0" t="e">
        <f aca="false">AND('Product Spreadsheet'!EQ12,"AAAAAHv+7WM=")</f>
        <v>#VALUE!</v>
      </c>
      <c r="CW10" s="0" t="e">
        <f aca="false">AND('Product Spreadsheet'!ER12,"AAAAAHv+7WQ=")</f>
        <v>#VALUE!</v>
      </c>
      <c r="CX10" s="0" t="e">
        <f aca="false">AND('Product Spreadsheet'!ES12,"AAAAAHv+7WU=")</f>
        <v>#VALUE!</v>
      </c>
      <c r="CY10" s="0" t="e">
        <f aca="false">AND('Product Spreadsheet'!ET12,"AAAAAHv+7WY=")</f>
        <v>#VALUE!</v>
      </c>
      <c r="CZ10" s="0" t="e">
        <f aca="false">AND('Product Spreadsheet'!EU12,"AAAAAHv+7Wc=")</f>
        <v>#VALUE!</v>
      </c>
      <c r="DA10" s="0" t="e">
        <f aca="false">AND('Product Spreadsheet'!EV12,"AAAAAHv+7Wg=")</f>
        <v>#VALUE!</v>
      </c>
      <c r="DB10" s="0" t="e">
        <f aca="false">AND('Product Spreadsheet'!EW12,"AAAAAHv+7Wk=")</f>
        <v>#VALUE!</v>
      </c>
      <c r="DC10" s="0" t="e">
        <f aca="false">AND('Product Spreadsheet'!EX12,"AAAAAHv+7Wo=")</f>
        <v>#VALUE!</v>
      </c>
      <c r="DD10" s="0" t="e">
        <f aca="false">AND('Product Spreadsheet'!EY12,"AAAAAHv+7Ws=")</f>
        <v>#VALUE!</v>
      </c>
      <c r="DE10" s="0" t="e">
        <f aca="false">AND('Product Spreadsheet'!EZ12,"AAAAAHv+7Ww=")</f>
        <v>#VALUE!</v>
      </c>
      <c r="DF10" s="0" t="e">
        <f aca="false">AND('Product Spreadsheet'!FA12,"AAAAAHv+7W0=")</f>
        <v>#VALUE!</v>
      </c>
      <c r="DG10" s="0" t="e">
        <f aca="false">AND('Product Spreadsheet'!FB12,"AAAAAHv+7W4=")</f>
        <v>#VALUE!</v>
      </c>
      <c r="DH10" s="0" t="e">
        <f aca="false">AND('Product Spreadsheet'!FC12,"AAAAAHv+7W8=")</f>
        <v>#VALUE!</v>
      </c>
      <c r="DI10" s="0" t="e">
        <f aca="false">AND('Product Spreadsheet'!FD12,"AAAAAHv+7XA=")</f>
        <v>#VALUE!</v>
      </c>
      <c r="DJ10" s="0" t="e">
        <f aca="false">AND('Product Spreadsheet'!FE12,"AAAAAHv+7XE=")</f>
        <v>#VALUE!</v>
      </c>
      <c r="DK10" s="0" t="e">
        <f aca="false">AND('Product Spreadsheet'!FF12,"AAAAAHv+7XI=")</f>
        <v>#VALUE!</v>
      </c>
      <c r="DL10" s="0" t="e">
        <f aca="false">AND('Product Spreadsheet'!FG12,"AAAAAHv+7XM=")</f>
        <v>#VALUE!</v>
      </c>
      <c r="DM10" s="0" t="e">
        <f aca="false">AND('Product Spreadsheet'!FH12,"AAAAAHv+7XQ=")</f>
        <v>#VALUE!</v>
      </c>
      <c r="DN10" s="0" t="e">
        <f aca="false">AND('Product Spreadsheet'!FI12,"AAAAAHv+7XU=")</f>
        <v>#VALUE!</v>
      </c>
      <c r="DO10" s="0" t="e">
        <f aca="false">AND('Product Spreadsheet'!FJ12,"AAAAAHv+7XY=")</f>
        <v>#VALUE!</v>
      </c>
      <c r="DP10" s="0" t="e">
        <f aca="false">AND('Product Spreadsheet'!FK12,"AAAAAHv+7Xc=")</f>
        <v>#VALUE!</v>
      </c>
      <c r="DQ10" s="0" t="e">
        <f aca="false">AND('Product Spreadsheet'!FL12,"AAAAAHv+7Xg=")</f>
        <v>#VALUE!</v>
      </c>
      <c r="DR10" s="0" t="e">
        <f aca="false">AND('Product Spreadsheet'!FM12,"AAAAAHv+7Xk=")</f>
        <v>#VALUE!</v>
      </c>
      <c r="DS10" s="0" t="e">
        <f aca="false">AND('Product Spreadsheet'!FN12,"AAAAAHv+7Xo=")</f>
        <v>#VALUE!</v>
      </c>
      <c r="DT10" s="0" t="e">
        <f aca="false">AND('Product Spreadsheet'!FO12,"AAAAAHv+7Xs=")</f>
        <v>#VALUE!</v>
      </c>
      <c r="DU10" s="0" t="e">
        <f aca="false">AND('Product Spreadsheet'!FP12,"AAAAAHv+7Xw=")</f>
        <v>#VALUE!</v>
      </c>
      <c r="DV10" s="0" t="e">
        <f aca="false">AND('Product Spreadsheet'!FQ12,"AAAAAHv+7X0=")</f>
        <v>#VALUE!</v>
      </c>
      <c r="DW10" s="0" t="e">
        <f aca="false">AND('Product Spreadsheet'!FR12,"AAAAAHv+7X4=")</f>
        <v>#VALUE!</v>
      </c>
      <c r="DX10" s="0" t="e">
        <f aca="false">AND('Product Spreadsheet'!FS12,"AAAAAHv+7X8=")</f>
        <v>#VALUE!</v>
      </c>
      <c r="DY10" s="0" t="e">
        <f aca="false">AND('Product Spreadsheet'!FT12,"AAAAAHv+7YA=")</f>
        <v>#VALUE!</v>
      </c>
      <c r="DZ10" s="0" t="e">
        <f aca="false">AND('Product Spreadsheet'!FU12,"AAAAAHv+7YE=")</f>
        <v>#VALUE!</v>
      </c>
      <c r="EA10" s="0" t="e">
        <f aca="false">AND('Product Spreadsheet'!FV12,"AAAAAHv+7YI=")</f>
        <v>#VALUE!</v>
      </c>
      <c r="EB10" s="0" t="e">
        <f aca="false">AND('Product Spreadsheet'!FW12,"AAAAAHv+7YM=")</f>
        <v>#VALUE!</v>
      </c>
      <c r="EC10" s="0" t="e">
        <f aca="false">AND('Product Spreadsheet'!FX12,"AAAAAHv+7YQ=")</f>
        <v>#VALUE!</v>
      </c>
      <c r="ED10" s="0" t="e">
        <f aca="false">AND('Product Spreadsheet'!FY12,"AAAAAHv+7YU=")</f>
        <v>#VALUE!</v>
      </c>
      <c r="EE10" s="0" t="e">
        <f aca="false">AND('Product Spreadsheet'!FZ12,"AAAAAHv+7YY=")</f>
        <v>#VALUE!</v>
      </c>
      <c r="EF10" s="0" t="e">
        <f aca="false">AND('Product Spreadsheet'!GA12,"AAAAAHv+7Yc=")</f>
        <v>#VALUE!</v>
      </c>
      <c r="EG10" s="0" t="e">
        <f aca="false">AND('Product Spreadsheet'!GB12,"AAAAAHv+7Yg=")</f>
        <v>#VALUE!</v>
      </c>
      <c r="EH10" s="0" t="e">
        <f aca="false">AND('Product Spreadsheet'!GC12,"AAAAAHv+7Yk=")</f>
        <v>#VALUE!</v>
      </c>
      <c r="EI10" s="0" t="e">
        <f aca="false">AND('Product Spreadsheet'!GD12,"AAAAAHv+7Yo=")</f>
        <v>#VALUE!</v>
      </c>
      <c r="EJ10" s="0" t="e">
        <f aca="false">AND('Product Spreadsheet'!GE12,"AAAAAHv+7Ys=")</f>
        <v>#VALUE!</v>
      </c>
      <c r="EK10" s="0" t="e">
        <f aca="false">AND('Product Spreadsheet'!GF12,"AAAAAHv+7Yw=")</f>
        <v>#VALUE!</v>
      </c>
      <c r="EL10" s="0" t="e">
        <f aca="false">AND('Product Spreadsheet'!GG12,"AAAAAHv+7Y0=")</f>
        <v>#VALUE!</v>
      </c>
      <c r="EM10" s="0" t="e">
        <f aca="false">AND('Product Spreadsheet'!GH12,"AAAAAHv+7Y4=")</f>
        <v>#VALUE!</v>
      </c>
      <c r="EN10" s="0" t="e">
        <f aca="false">AND('Product Spreadsheet'!GI12,"AAAAAHv+7Y8=")</f>
        <v>#VALUE!</v>
      </c>
      <c r="EO10" s="0" t="e">
        <f aca="false">AND('Product Spreadsheet'!GJ12,"AAAAAHv+7ZA=")</f>
        <v>#VALUE!</v>
      </c>
      <c r="EP10" s="0" t="e">
        <f aca="false">AND('Product Spreadsheet'!GK12,"AAAAAHv+7ZE=")</f>
        <v>#VALUE!</v>
      </c>
      <c r="EQ10" s="0" t="e">
        <f aca="false">AND('Product Spreadsheet'!GL12,"AAAAAHv+7ZI=")</f>
        <v>#VALUE!</v>
      </c>
      <c r="ER10" s="0" t="e">
        <f aca="false">AND('Product Spreadsheet'!GM12,"AAAAAHv+7ZM=")</f>
        <v>#VALUE!</v>
      </c>
      <c r="ES10" s="0" t="e">
        <f aca="false">AND('Product Spreadsheet'!GN12,"AAAAAHv+7ZQ=")</f>
        <v>#VALUE!</v>
      </c>
      <c r="ET10" s="0" t="e">
        <f aca="false">AND('Product Spreadsheet'!GO12,"AAAAAHv+7ZU=")</f>
        <v>#VALUE!</v>
      </c>
      <c r="EU10" s="0" t="e">
        <f aca="false">AND('Product Spreadsheet'!GP12,"AAAAAHv+7ZY=")</f>
        <v>#VALUE!</v>
      </c>
      <c r="EV10" s="0" t="e">
        <f aca="false">AND('Product Spreadsheet'!GQ12,"AAAAAHv+7Zc=")</f>
        <v>#VALUE!</v>
      </c>
      <c r="EW10" s="0" t="e">
        <f aca="false">AND('Product Spreadsheet'!GR12,"AAAAAHv+7Zg=")</f>
        <v>#VALUE!</v>
      </c>
      <c r="EX10" s="0" t="e">
        <f aca="false">AND('Product Spreadsheet'!GS12,"AAAAAHv+7Zk=")</f>
        <v>#VALUE!</v>
      </c>
      <c r="EY10" s="0" t="e">
        <f aca="false">AND('Product Spreadsheet'!GT12,"AAAAAHv+7Zo=")</f>
        <v>#VALUE!</v>
      </c>
      <c r="EZ10" s="0" t="e">
        <f aca="false">AND('Product Spreadsheet'!GU12,"AAAAAHv+7Zs=")</f>
        <v>#VALUE!</v>
      </c>
      <c r="FA10" s="0" t="n">
        <f aca="false">IF('Product Spreadsheet'!$A13:$IV13,"AAAAAHv+7Zw=",0)</f>
        <v>0</v>
      </c>
      <c r="FB10" s="0" t="e">
        <f aca="false">AND('Product Spreadsheet'!A13,"AAAAAHv+7Z0=")</f>
        <v>#VALUE!</v>
      </c>
      <c r="FC10" s="0" t="e">
        <f aca="false">AND(#REF!,"AAAAAHv+7Z4=")</f>
        <v>#VALUE!</v>
      </c>
      <c r="FD10" s="0" t="e">
        <f aca="false">AND('Product Spreadsheet'!B13,"AAAAAHv+7Z8=")</f>
        <v>#VALUE!</v>
      </c>
      <c r="FE10" s="0" t="e">
        <f aca="false">AND('Product Spreadsheet'!C13,"AAAAAHv+7aA=")</f>
        <v>#VALUE!</v>
      </c>
      <c r="FF10" s="0" t="e">
        <f aca="false">AND('Product Spreadsheet'!D13,"AAAAAHv+7aE=")</f>
        <v>#VALUE!</v>
      </c>
      <c r="FG10" s="0" t="e">
        <f aca="false">AND('Product Spreadsheet'!E13,"AAAAAHv+7aI=")</f>
        <v>#VALUE!</v>
      </c>
      <c r="FH10" s="0" t="e">
        <f aca="false">AND('Product Spreadsheet'!F13,"AAAAAHv+7aM=")</f>
        <v>#VALUE!</v>
      </c>
      <c r="FI10" s="0" t="e">
        <f aca="false">AND('Product Spreadsheet'!G13,"AAAAAHv+7aQ=")</f>
        <v>#VALUE!</v>
      </c>
      <c r="FJ10" s="0" t="e">
        <f aca="false">AND('Product Spreadsheet'!H13,"AAAAAHv+7aU=")</f>
        <v>#VALUE!</v>
      </c>
      <c r="FK10" s="0" t="e">
        <f aca="false">AND('Product Spreadsheet'!I13,"AAAAAHv+7aY=")</f>
        <v>#VALUE!</v>
      </c>
      <c r="FL10" s="0" t="e">
        <f aca="false">AND('Product Spreadsheet'!J13,"AAAAAHv+7ac=")</f>
        <v>#VALUE!</v>
      </c>
      <c r="FM10" s="0" t="e">
        <f aca="false">AND('Product Spreadsheet'!K13,"AAAAAHv+7ag=")</f>
        <v>#VALUE!</v>
      </c>
      <c r="FN10" s="0" t="e">
        <f aca="false">AND('Product Spreadsheet'!L13,"AAAAAHv+7ak=")</f>
        <v>#VALUE!</v>
      </c>
      <c r="FO10" s="0" t="e">
        <f aca="false">AND('Product Spreadsheet'!M13,"AAAAAHv+7ao=")</f>
        <v>#VALUE!</v>
      </c>
      <c r="FP10" s="0" t="e">
        <f aca="false">AND('Product Spreadsheet'!N13,"AAAAAHv+7as=")</f>
        <v>#VALUE!</v>
      </c>
      <c r="FQ10" s="0" t="e">
        <f aca="false">AND('Product Spreadsheet'!O13,"AAAAAHv+7aw=")</f>
        <v>#VALUE!</v>
      </c>
      <c r="FR10" s="0" t="e">
        <f aca="false">AND('Product Spreadsheet'!P13,"AAAAAHv+7a0=")</f>
        <v>#VALUE!</v>
      </c>
      <c r="FS10" s="0" t="e">
        <f aca="false">AND('Product Spreadsheet'!Q13,"AAAAAHv+7a4=")</f>
        <v>#VALUE!</v>
      </c>
      <c r="FT10" s="0" t="e">
        <f aca="false">AND('Product Spreadsheet'!R13,"AAAAAHv+7a8=")</f>
        <v>#VALUE!</v>
      </c>
      <c r="FU10" s="0" t="e">
        <f aca="false">AND('Product Spreadsheet'!S13,"AAAAAHv+7bA=")</f>
        <v>#VALUE!</v>
      </c>
      <c r="FV10" s="0" t="e">
        <f aca="false">AND('Product Spreadsheet'!T13,"AAAAAHv+7bE=")</f>
        <v>#VALUE!</v>
      </c>
      <c r="FW10" s="0" t="e">
        <f aca="false">AND('Product Spreadsheet'!U13,"AAAAAHv+7bI=")</f>
        <v>#VALUE!</v>
      </c>
      <c r="FX10" s="0" t="e">
        <f aca="false">AND('Product Spreadsheet'!V13,"AAAAAHv+7bM=")</f>
        <v>#VALUE!</v>
      </c>
      <c r="FY10" s="0" t="e">
        <f aca="false">AND('Product Spreadsheet'!W13,"AAAAAHv+7bQ=")</f>
        <v>#VALUE!</v>
      </c>
      <c r="FZ10" s="0" t="e">
        <f aca="false">AND('Product Spreadsheet'!X13,"AAAAAHv+7bU=")</f>
        <v>#VALUE!</v>
      </c>
      <c r="GA10" s="0" t="e">
        <f aca="false">AND('Product Spreadsheet'!Y13,"AAAAAHv+7bY=")</f>
        <v>#VALUE!</v>
      </c>
      <c r="GB10" s="0" t="e">
        <f aca="false">AND('Product Spreadsheet'!Z13,"AAAAAHv+7bc=")</f>
        <v>#VALUE!</v>
      </c>
      <c r="GC10" s="0" t="e">
        <f aca="false">AND('Product Spreadsheet'!AA13,"AAAAAHv+7bg=")</f>
        <v>#VALUE!</v>
      </c>
      <c r="GD10" s="0" t="e">
        <f aca="false">AND('Product Spreadsheet'!AB13,"AAAAAHv+7bk=")</f>
        <v>#VALUE!</v>
      </c>
      <c r="GE10" s="0" t="e">
        <f aca="false">AND('Product Spreadsheet'!AC13,"AAAAAHv+7bo=")</f>
        <v>#VALUE!</v>
      </c>
      <c r="GF10" s="0" t="e">
        <f aca="false">AND('Product Spreadsheet'!AD13,"AAAAAHv+7bs=")</f>
        <v>#VALUE!</v>
      </c>
      <c r="GG10" s="0" t="e">
        <f aca="false">AND('Product Spreadsheet'!AE13,"AAAAAHv+7bw=")</f>
        <v>#VALUE!</v>
      </c>
      <c r="GH10" s="0" t="e">
        <f aca="false">AND('Product Spreadsheet'!AF13,"AAAAAHv+7b0=")</f>
        <v>#VALUE!</v>
      </c>
      <c r="GI10" s="0" t="e">
        <f aca="false">AND('Product Spreadsheet'!AG13,"AAAAAHv+7b4=")</f>
        <v>#VALUE!</v>
      </c>
      <c r="GJ10" s="0" t="e">
        <f aca="false">AND('Product Spreadsheet'!AH13,"AAAAAHv+7b8=")</f>
        <v>#VALUE!</v>
      </c>
      <c r="GK10" s="0" t="e">
        <f aca="false">AND('Product Spreadsheet'!AI13,"AAAAAHv+7cA=")</f>
        <v>#VALUE!</v>
      </c>
      <c r="GL10" s="0" t="e">
        <f aca="false">AND('Product Spreadsheet'!AJ13,"AAAAAHv+7cE=")</f>
        <v>#VALUE!</v>
      </c>
      <c r="GM10" s="0" t="e">
        <f aca="false">AND('Product Spreadsheet'!AK13,"AAAAAHv+7cI=")</f>
        <v>#VALUE!</v>
      </c>
      <c r="GN10" s="0" t="e">
        <f aca="false">AND('Product Spreadsheet'!AL13,"AAAAAHv+7cM=")</f>
        <v>#VALUE!</v>
      </c>
      <c r="GO10" s="0" t="e">
        <f aca="false">AND('Product Spreadsheet'!AM13,"AAAAAHv+7cQ=")</f>
        <v>#VALUE!</v>
      </c>
      <c r="GP10" s="0" t="e">
        <f aca="false">AND('Product Spreadsheet'!AN13,"AAAAAHv+7cU=")</f>
        <v>#VALUE!</v>
      </c>
      <c r="GQ10" s="0" t="e">
        <f aca="false">AND('Product Spreadsheet'!AO13,"AAAAAHv+7cY=")</f>
        <v>#VALUE!</v>
      </c>
      <c r="GR10" s="0" t="e">
        <f aca="false">AND('Product Spreadsheet'!AP13,"AAAAAHv+7cc=")</f>
        <v>#VALUE!</v>
      </c>
      <c r="GS10" s="0" t="e">
        <f aca="false">AND('Product Spreadsheet'!AQ13,"AAAAAHv+7cg=")</f>
        <v>#VALUE!</v>
      </c>
      <c r="GT10" s="0" t="e">
        <f aca="false">AND('Product Spreadsheet'!AR13,"AAAAAHv+7ck=")</f>
        <v>#VALUE!</v>
      </c>
      <c r="GU10" s="0" t="e">
        <f aca="false">AND('Product Spreadsheet'!AS13,"AAAAAHv+7co=")</f>
        <v>#VALUE!</v>
      </c>
      <c r="GV10" s="0" t="e">
        <f aca="false">AND('Product Spreadsheet'!AT13,"AAAAAHv+7cs=")</f>
        <v>#VALUE!</v>
      </c>
      <c r="GW10" s="0" t="e">
        <f aca="false">AND('Product Spreadsheet'!AU13,"AAAAAHv+7cw=")</f>
        <v>#VALUE!</v>
      </c>
      <c r="GX10" s="0" t="e">
        <f aca="false">AND('Product Spreadsheet'!AV13,"AAAAAHv+7c0=")</f>
        <v>#VALUE!</v>
      </c>
      <c r="GY10" s="0" t="e">
        <f aca="false">AND('Product Spreadsheet'!AW13,"AAAAAHv+7c4=")</f>
        <v>#VALUE!</v>
      </c>
      <c r="GZ10" s="0" t="e">
        <f aca="false">AND('Product Spreadsheet'!AX13,"AAAAAHv+7c8=")</f>
        <v>#VALUE!</v>
      </c>
      <c r="HA10" s="0" t="e">
        <f aca="false">AND('Product Spreadsheet'!AY13,"AAAAAHv+7dA=")</f>
        <v>#VALUE!</v>
      </c>
      <c r="HB10" s="0" t="e">
        <f aca="false">AND('Product Spreadsheet'!AZ13,"AAAAAHv+7dE=")</f>
        <v>#VALUE!</v>
      </c>
      <c r="HC10" s="0" t="e">
        <f aca="false">AND('Product Spreadsheet'!BA13,"AAAAAHv+7dI=")</f>
        <v>#VALUE!</v>
      </c>
      <c r="HD10" s="0" t="e">
        <f aca="false">AND('Product Spreadsheet'!BB13,"AAAAAHv+7dM=")</f>
        <v>#VALUE!</v>
      </c>
      <c r="HE10" s="0" t="e">
        <f aca="false">AND('Product Spreadsheet'!BC13,"AAAAAHv+7dQ=")</f>
        <v>#VALUE!</v>
      </c>
      <c r="HF10" s="0" t="e">
        <f aca="false">AND('Product Spreadsheet'!BD13,"AAAAAHv+7dU=")</f>
        <v>#VALUE!</v>
      </c>
      <c r="HG10" s="0" t="e">
        <f aca="false">AND('Product Spreadsheet'!BE13,"AAAAAHv+7dY=")</f>
        <v>#VALUE!</v>
      </c>
      <c r="HH10" s="0" t="e">
        <f aca="false">AND('Product Spreadsheet'!BF13,"AAAAAHv+7dc=")</f>
        <v>#VALUE!</v>
      </c>
      <c r="HI10" s="0" t="e">
        <f aca="false">AND('Product Spreadsheet'!BG13,"AAAAAHv+7dg=")</f>
        <v>#VALUE!</v>
      </c>
      <c r="HJ10" s="0" t="e">
        <f aca="false">AND('Product Spreadsheet'!BH13,"AAAAAHv+7dk=")</f>
        <v>#VALUE!</v>
      </c>
      <c r="HK10" s="0" t="e">
        <f aca="false">AND('Product Spreadsheet'!BI13,"AAAAAHv+7do=")</f>
        <v>#VALUE!</v>
      </c>
      <c r="HL10" s="0" t="e">
        <f aca="false">AND('Product Spreadsheet'!BJ13,"AAAAAHv+7ds=")</f>
        <v>#VALUE!</v>
      </c>
      <c r="HM10" s="0" t="e">
        <f aca="false">AND('Product Spreadsheet'!BK13,"AAAAAHv+7dw=")</f>
        <v>#VALUE!</v>
      </c>
      <c r="HN10" s="0" t="e">
        <f aca="false">AND('Product Spreadsheet'!BL13,"AAAAAHv+7d0=")</f>
        <v>#VALUE!</v>
      </c>
      <c r="HO10" s="0" t="e">
        <f aca="false">AND('Product Spreadsheet'!BM13,"AAAAAHv+7d4=")</f>
        <v>#VALUE!</v>
      </c>
      <c r="HP10" s="0" t="e">
        <f aca="false">AND('Product Spreadsheet'!BN13,"AAAAAHv+7d8=")</f>
        <v>#VALUE!</v>
      </c>
      <c r="HQ10" s="0" t="e">
        <f aca="false">AND('Product Spreadsheet'!BO13,"AAAAAHv+7eA=")</f>
        <v>#VALUE!</v>
      </c>
      <c r="HR10" s="0" t="e">
        <f aca="false">AND('Product Spreadsheet'!BP13,"AAAAAHv+7eE=")</f>
        <v>#VALUE!</v>
      </c>
      <c r="HS10" s="0" t="e">
        <f aca="false">AND('Product Spreadsheet'!BQ13,"AAAAAHv+7eI=")</f>
        <v>#VALUE!</v>
      </c>
      <c r="HT10" s="0" t="e">
        <f aca="false">AND('Product Spreadsheet'!BR13,"AAAAAHv+7eM=")</f>
        <v>#VALUE!</v>
      </c>
      <c r="HU10" s="0" t="e">
        <f aca="false">AND('Product Spreadsheet'!BS13,"AAAAAHv+7eQ=")</f>
        <v>#VALUE!</v>
      </c>
      <c r="HV10" s="0" t="e">
        <f aca="false">AND('Product Spreadsheet'!BT13,"AAAAAHv+7eU=")</f>
        <v>#VALUE!</v>
      </c>
      <c r="HW10" s="0" t="e">
        <f aca="false">AND('Product Spreadsheet'!BU13,"AAAAAHv+7eY=")</f>
        <v>#VALUE!</v>
      </c>
      <c r="HX10" s="0" t="e">
        <f aca="false">AND('Product Spreadsheet'!BV13,"AAAAAHv+7ec=")</f>
        <v>#VALUE!</v>
      </c>
      <c r="HY10" s="0" t="e">
        <f aca="false">AND('Product Spreadsheet'!BW13,"AAAAAHv+7eg=")</f>
        <v>#VALUE!</v>
      </c>
      <c r="HZ10" s="0" t="e">
        <f aca="false">AND('Product Spreadsheet'!BX13,"AAAAAHv+7ek=")</f>
        <v>#VALUE!</v>
      </c>
      <c r="IA10" s="0" t="e">
        <f aca="false">AND('Product Spreadsheet'!BY13,"AAAAAHv+7eo=")</f>
        <v>#VALUE!</v>
      </c>
      <c r="IB10" s="0" t="e">
        <f aca="false">AND('Product Spreadsheet'!BZ13,"AAAAAHv+7es=")</f>
        <v>#VALUE!</v>
      </c>
      <c r="IC10" s="0" t="e">
        <f aca="false">AND('Product Spreadsheet'!CA13,"AAAAAHv+7ew=")</f>
        <v>#VALUE!</v>
      </c>
      <c r="ID10" s="0" t="e">
        <f aca="false">AND('Product Spreadsheet'!CB13,"AAAAAHv+7e0=")</f>
        <v>#VALUE!</v>
      </c>
      <c r="IE10" s="0" t="e">
        <f aca="false">AND('Product Spreadsheet'!CC13,"AAAAAHv+7e4=")</f>
        <v>#VALUE!</v>
      </c>
      <c r="IF10" s="0" t="e">
        <f aca="false">AND('Product Spreadsheet'!CD13,"AAAAAHv+7e8=")</f>
        <v>#VALUE!</v>
      </c>
      <c r="IG10" s="0" t="e">
        <f aca="false">AND('Product Spreadsheet'!CE13,"AAAAAHv+7fA=")</f>
        <v>#VALUE!</v>
      </c>
      <c r="IH10" s="0" t="e">
        <f aca="false">AND('Product Spreadsheet'!CF13,"AAAAAHv+7fE=")</f>
        <v>#VALUE!</v>
      </c>
      <c r="II10" s="0" t="e">
        <f aca="false">AND('Product Spreadsheet'!CG13,"AAAAAHv+7fI=")</f>
        <v>#VALUE!</v>
      </c>
      <c r="IJ10" s="0" t="e">
        <f aca="false">AND('Product Spreadsheet'!CH13,"AAAAAHv+7fM=")</f>
        <v>#VALUE!</v>
      </c>
      <c r="IK10" s="0" t="e">
        <f aca="false">AND('Product Spreadsheet'!CI13,"AAAAAHv+7fQ=")</f>
        <v>#VALUE!</v>
      </c>
      <c r="IL10" s="0" t="e">
        <f aca="false">AND('Product Spreadsheet'!CJ13,"AAAAAHv+7fU=")</f>
        <v>#VALUE!</v>
      </c>
      <c r="IM10" s="0" t="e">
        <f aca="false">AND('Product Spreadsheet'!CK13,"AAAAAHv+7fY=")</f>
        <v>#VALUE!</v>
      </c>
      <c r="IN10" s="0" t="e">
        <f aca="false">AND('Product Spreadsheet'!CL13,"AAAAAHv+7fc=")</f>
        <v>#VALUE!</v>
      </c>
      <c r="IO10" s="0" t="e">
        <f aca="false">AND('Product Spreadsheet'!CM13,"AAAAAHv+7fg=")</f>
        <v>#VALUE!</v>
      </c>
      <c r="IP10" s="0" t="e">
        <f aca="false">AND('Product Spreadsheet'!CN13,"AAAAAHv+7fk=")</f>
        <v>#VALUE!</v>
      </c>
      <c r="IQ10" s="0" t="e">
        <f aca="false">AND('Product Spreadsheet'!CO13,"AAAAAHv+7fo=")</f>
        <v>#VALUE!</v>
      </c>
      <c r="IR10" s="0" t="e">
        <f aca="false">AND('Product Spreadsheet'!CP13,"AAAAAHv+7fs=")</f>
        <v>#VALUE!</v>
      </c>
      <c r="IS10" s="0" t="e">
        <f aca="false">AND('Product Spreadsheet'!CQ13,"AAAAAHv+7fw=")</f>
        <v>#VALUE!</v>
      </c>
      <c r="IT10" s="0" t="e">
        <f aca="false">AND('Product Spreadsheet'!CR13,"AAAAAHv+7f0=")</f>
        <v>#VALUE!</v>
      </c>
      <c r="IU10" s="0" t="e">
        <f aca="false">AND('Product Spreadsheet'!CS13,"AAAAAHv+7f4=")</f>
        <v>#VALUE!</v>
      </c>
      <c r="IV10" s="0" t="e">
        <f aca="false">AND('Product Spreadsheet'!CT13,"AAAAAHv+7f8=")</f>
        <v>#VALUE!</v>
      </c>
    </row>
    <row r="11" customFormat="false" ht="12.75" hidden="false" customHeight="false" outlineLevel="0" collapsed="false">
      <c r="A11" s="0" t="e">
        <f aca="false">AND('Product Spreadsheet'!CU13,"AAAAAHcr/wA=")</f>
        <v>#VALUE!</v>
      </c>
      <c r="B11" s="0" t="e">
        <f aca="false">AND('Product Spreadsheet'!CV13,"AAAAAHcr/wE=")</f>
        <v>#VALUE!</v>
      </c>
      <c r="C11" s="0" t="e">
        <f aca="false">AND('Product Spreadsheet'!CW13,"AAAAAHcr/wI=")</f>
        <v>#VALUE!</v>
      </c>
      <c r="D11" s="0" t="e">
        <f aca="false">AND('Product Spreadsheet'!CX13,"AAAAAHcr/wM=")</f>
        <v>#VALUE!</v>
      </c>
      <c r="E11" s="0" t="e">
        <f aca="false">AND('Product Spreadsheet'!CY13,"AAAAAHcr/wQ=")</f>
        <v>#VALUE!</v>
      </c>
      <c r="F11" s="0" t="e">
        <f aca="false">AND('Product Spreadsheet'!CZ13,"AAAAAHcr/wU=")</f>
        <v>#VALUE!</v>
      </c>
      <c r="G11" s="0" t="e">
        <f aca="false">AND('Product Spreadsheet'!DA13,"AAAAAHcr/wY=")</f>
        <v>#VALUE!</v>
      </c>
      <c r="H11" s="0" t="e">
        <f aca="false">AND('Product Spreadsheet'!DB13,"AAAAAHcr/wc=")</f>
        <v>#VALUE!</v>
      </c>
      <c r="I11" s="0" t="e">
        <f aca="false">AND('Product Spreadsheet'!DC13,"AAAAAHcr/wg=")</f>
        <v>#VALUE!</v>
      </c>
      <c r="J11" s="0" t="e">
        <f aca="false">AND('Product Spreadsheet'!DD13,"AAAAAHcr/wk=")</f>
        <v>#VALUE!</v>
      </c>
      <c r="K11" s="0" t="e">
        <f aca="false">AND('Product Spreadsheet'!DE13,"AAAAAHcr/wo=")</f>
        <v>#VALUE!</v>
      </c>
      <c r="L11" s="0" t="e">
        <f aca="false">AND('Product Spreadsheet'!DF13,"AAAAAHcr/ws=")</f>
        <v>#VALUE!</v>
      </c>
      <c r="M11" s="0" t="e">
        <f aca="false">AND('Product Spreadsheet'!DG13,"AAAAAHcr/ww=")</f>
        <v>#VALUE!</v>
      </c>
      <c r="N11" s="0" t="e">
        <f aca="false">AND('Product Spreadsheet'!DH13,"AAAAAHcr/w0=")</f>
        <v>#VALUE!</v>
      </c>
      <c r="O11" s="0" t="e">
        <f aca="false">AND('Product Spreadsheet'!DI13,"AAAAAHcr/w4=")</f>
        <v>#VALUE!</v>
      </c>
      <c r="P11" s="0" t="e">
        <f aca="false">AND('Product Spreadsheet'!DJ13,"AAAAAHcr/w8=")</f>
        <v>#VALUE!</v>
      </c>
      <c r="Q11" s="0" t="e">
        <f aca="false">AND('Product Spreadsheet'!DK13,"AAAAAHcr/xA=")</f>
        <v>#VALUE!</v>
      </c>
      <c r="R11" s="0" t="e">
        <f aca="false">AND('Product Spreadsheet'!DL13,"AAAAAHcr/xE=")</f>
        <v>#VALUE!</v>
      </c>
      <c r="S11" s="0" t="e">
        <f aca="false">AND('Product Spreadsheet'!DM13,"AAAAAHcr/xI=")</f>
        <v>#VALUE!</v>
      </c>
      <c r="T11" s="0" t="e">
        <f aca="false">AND('Product Spreadsheet'!DN13,"AAAAAHcr/xM=")</f>
        <v>#VALUE!</v>
      </c>
      <c r="U11" s="0" t="e">
        <f aca="false">AND('Product Spreadsheet'!DO13,"AAAAAHcr/xQ=")</f>
        <v>#VALUE!</v>
      </c>
      <c r="V11" s="0" t="e">
        <f aca="false">AND('Product Spreadsheet'!DP13,"AAAAAHcr/xU=")</f>
        <v>#VALUE!</v>
      </c>
      <c r="W11" s="0" t="e">
        <f aca="false">AND('Product Spreadsheet'!DQ13,"AAAAAHcr/xY=")</f>
        <v>#VALUE!</v>
      </c>
      <c r="X11" s="0" t="e">
        <f aca="false">AND('Product Spreadsheet'!DR13,"AAAAAHcr/xc=")</f>
        <v>#VALUE!</v>
      </c>
      <c r="Y11" s="0" t="e">
        <f aca="false">AND('Product Spreadsheet'!DS13,"AAAAAHcr/xg=")</f>
        <v>#VALUE!</v>
      </c>
      <c r="Z11" s="0" t="e">
        <f aca="false">AND('Product Spreadsheet'!DT13,"AAAAAHcr/xk=")</f>
        <v>#VALUE!</v>
      </c>
      <c r="AA11" s="0" t="e">
        <f aca="false">AND('Product Spreadsheet'!DU13,"AAAAAHcr/xo=")</f>
        <v>#VALUE!</v>
      </c>
      <c r="AB11" s="0" t="e">
        <f aca="false">AND('Product Spreadsheet'!DV13,"AAAAAHcr/xs=")</f>
        <v>#VALUE!</v>
      </c>
      <c r="AC11" s="0" t="e">
        <f aca="false">AND('Product Spreadsheet'!DW13,"AAAAAHcr/xw=")</f>
        <v>#VALUE!</v>
      </c>
      <c r="AD11" s="0" t="e">
        <f aca="false">AND('Product Spreadsheet'!DX13,"AAAAAHcr/x0=")</f>
        <v>#VALUE!</v>
      </c>
      <c r="AE11" s="0" t="e">
        <f aca="false">AND('Product Spreadsheet'!DY13,"AAAAAHcr/x4=")</f>
        <v>#VALUE!</v>
      </c>
      <c r="AF11" s="0" t="e">
        <f aca="false">AND('Product Spreadsheet'!DZ13,"AAAAAHcr/x8=")</f>
        <v>#VALUE!</v>
      </c>
      <c r="AG11" s="0" t="e">
        <f aca="false">AND('Product Spreadsheet'!EA13,"AAAAAHcr/yA=")</f>
        <v>#VALUE!</v>
      </c>
      <c r="AH11" s="0" t="e">
        <f aca="false">AND('Product Spreadsheet'!EB13,"AAAAAHcr/yE=")</f>
        <v>#VALUE!</v>
      </c>
      <c r="AI11" s="0" t="e">
        <f aca="false">AND('Product Spreadsheet'!EC13,"AAAAAHcr/yI=")</f>
        <v>#VALUE!</v>
      </c>
      <c r="AJ11" s="0" t="e">
        <f aca="false">AND('Product Spreadsheet'!ED13,"AAAAAHcr/yM=")</f>
        <v>#VALUE!</v>
      </c>
      <c r="AK11" s="0" t="e">
        <f aca="false">AND('Product Spreadsheet'!EE13,"AAAAAHcr/yQ=")</f>
        <v>#VALUE!</v>
      </c>
      <c r="AL11" s="0" t="e">
        <f aca="false">AND('Product Spreadsheet'!EF13,"AAAAAHcr/yU=")</f>
        <v>#VALUE!</v>
      </c>
      <c r="AM11" s="0" t="e">
        <f aca="false">AND('Product Spreadsheet'!EG13,"AAAAAHcr/yY=")</f>
        <v>#VALUE!</v>
      </c>
      <c r="AN11" s="0" t="e">
        <f aca="false">AND('Product Spreadsheet'!EH13,"AAAAAHcr/yc=")</f>
        <v>#VALUE!</v>
      </c>
      <c r="AO11" s="0" t="e">
        <f aca="false">AND('Product Spreadsheet'!EI13,"AAAAAHcr/yg=")</f>
        <v>#VALUE!</v>
      </c>
      <c r="AP11" s="0" t="e">
        <f aca="false">AND('Product Spreadsheet'!EJ13,"AAAAAHcr/yk=")</f>
        <v>#VALUE!</v>
      </c>
      <c r="AQ11" s="0" t="e">
        <f aca="false">AND('Product Spreadsheet'!EK13,"AAAAAHcr/yo=")</f>
        <v>#VALUE!</v>
      </c>
      <c r="AR11" s="0" t="e">
        <f aca="false">AND('Product Spreadsheet'!EL13,"AAAAAHcr/ys=")</f>
        <v>#VALUE!</v>
      </c>
      <c r="AS11" s="0" t="e">
        <f aca="false">AND('Product Spreadsheet'!EM13,"AAAAAHcr/yw=")</f>
        <v>#VALUE!</v>
      </c>
      <c r="AT11" s="0" t="e">
        <f aca="false">AND('Product Spreadsheet'!EN13,"AAAAAHcr/y0=")</f>
        <v>#VALUE!</v>
      </c>
      <c r="AU11" s="0" t="e">
        <f aca="false">AND('Product Spreadsheet'!EO13,"AAAAAHcr/y4=")</f>
        <v>#VALUE!</v>
      </c>
      <c r="AV11" s="0" t="e">
        <f aca="false">AND('Product Spreadsheet'!EP13,"AAAAAHcr/y8=")</f>
        <v>#VALUE!</v>
      </c>
      <c r="AW11" s="0" t="e">
        <f aca="false">AND('Product Spreadsheet'!EQ13,"AAAAAHcr/zA=")</f>
        <v>#VALUE!</v>
      </c>
      <c r="AX11" s="0" t="e">
        <f aca="false">AND('Product Spreadsheet'!ER13,"AAAAAHcr/zE=")</f>
        <v>#VALUE!</v>
      </c>
      <c r="AY11" s="0" t="e">
        <f aca="false">AND('Product Spreadsheet'!ES13,"AAAAAHcr/zI=")</f>
        <v>#VALUE!</v>
      </c>
      <c r="AZ11" s="0" t="e">
        <f aca="false">AND('Product Spreadsheet'!ET13,"AAAAAHcr/zM=")</f>
        <v>#VALUE!</v>
      </c>
      <c r="BA11" s="0" t="e">
        <f aca="false">AND('Product Spreadsheet'!EU13,"AAAAAHcr/zQ=")</f>
        <v>#VALUE!</v>
      </c>
      <c r="BB11" s="0" t="e">
        <f aca="false">AND('Product Spreadsheet'!EV13,"AAAAAHcr/zU=")</f>
        <v>#VALUE!</v>
      </c>
      <c r="BC11" s="0" t="e">
        <f aca="false">AND('Product Spreadsheet'!EW13,"AAAAAHcr/zY=")</f>
        <v>#VALUE!</v>
      </c>
      <c r="BD11" s="0" t="e">
        <f aca="false">AND('Product Spreadsheet'!EX13,"AAAAAHcr/zc=")</f>
        <v>#VALUE!</v>
      </c>
      <c r="BE11" s="0" t="e">
        <f aca="false">AND('Product Spreadsheet'!EY13,"AAAAAHcr/zg=")</f>
        <v>#VALUE!</v>
      </c>
      <c r="BF11" s="0" t="e">
        <f aca="false">AND('Product Spreadsheet'!EZ13,"AAAAAHcr/zk=")</f>
        <v>#VALUE!</v>
      </c>
      <c r="BG11" s="0" t="e">
        <f aca="false">AND('Product Spreadsheet'!FA13,"AAAAAHcr/zo=")</f>
        <v>#VALUE!</v>
      </c>
      <c r="BH11" s="0" t="e">
        <f aca="false">AND('Product Spreadsheet'!FB13,"AAAAAHcr/zs=")</f>
        <v>#VALUE!</v>
      </c>
      <c r="BI11" s="0" t="e">
        <f aca="false">AND('Product Spreadsheet'!FC13,"AAAAAHcr/zw=")</f>
        <v>#VALUE!</v>
      </c>
      <c r="BJ11" s="0" t="e">
        <f aca="false">AND('Product Spreadsheet'!FD13,"AAAAAHcr/z0=")</f>
        <v>#VALUE!</v>
      </c>
      <c r="BK11" s="0" t="e">
        <f aca="false">AND('Product Spreadsheet'!FE13,"AAAAAHcr/z4=")</f>
        <v>#VALUE!</v>
      </c>
      <c r="BL11" s="0" t="e">
        <f aca="false">AND('Product Spreadsheet'!FF13,"AAAAAHcr/z8=")</f>
        <v>#VALUE!</v>
      </c>
      <c r="BM11" s="0" t="e">
        <f aca="false">AND('Product Spreadsheet'!FG13,"AAAAAHcr/0A=")</f>
        <v>#VALUE!</v>
      </c>
      <c r="BN11" s="0" t="e">
        <f aca="false">AND('Product Spreadsheet'!FH13,"AAAAAHcr/0E=")</f>
        <v>#VALUE!</v>
      </c>
      <c r="BO11" s="0" t="e">
        <f aca="false">AND('Product Spreadsheet'!FI13,"AAAAAHcr/0I=")</f>
        <v>#VALUE!</v>
      </c>
      <c r="BP11" s="0" t="e">
        <f aca="false">AND('Product Spreadsheet'!FJ13,"AAAAAHcr/0M=")</f>
        <v>#VALUE!</v>
      </c>
      <c r="BQ11" s="0" t="e">
        <f aca="false">AND('Product Spreadsheet'!FK13,"AAAAAHcr/0Q=")</f>
        <v>#VALUE!</v>
      </c>
      <c r="BR11" s="0" t="e">
        <f aca="false">AND('Product Spreadsheet'!FL13,"AAAAAHcr/0U=")</f>
        <v>#VALUE!</v>
      </c>
      <c r="BS11" s="0" t="e">
        <f aca="false">AND('Product Spreadsheet'!FM13,"AAAAAHcr/0Y=")</f>
        <v>#VALUE!</v>
      </c>
      <c r="BT11" s="0" t="e">
        <f aca="false">AND('Product Spreadsheet'!FN13,"AAAAAHcr/0c=")</f>
        <v>#VALUE!</v>
      </c>
      <c r="BU11" s="0" t="e">
        <f aca="false">AND('Product Spreadsheet'!FO13,"AAAAAHcr/0g=")</f>
        <v>#VALUE!</v>
      </c>
      <c r="BV11" s="0" t="e">
        <f aca="false">AND('Product Spreadsheet'!FP13,"AAAAAHcr/0k=")</f>
        <v>#VALUE!</v>
      </c>
      <c r="BW11" s="0" t="e">
        <f aca="false">AND('Product Spreadsheet'!FQ13,"AAAAAHcr/0o=")</f>
        <v>#VALUE!</v>
      </c>
      <c r="BX11" s="0" t="e">
        <f aca="false">AND('Product Spreadsheet'!FR13,"AAAAAHcr/0s=")</f>
        <v>#VALUE!</v>
      </c>
      <c r="BY11" s="0" t="e">
        <f aca="false">AND('Product Spreadsheet'!FS13,"AAAAAHcr/0w=")</f>
        <v>#VALUE!</v>
      </c>
      <c r="BZ11" s="0" t="e">
        <f aca="false">AND('Product Spreadsheet'!FT13,"AAAAAHcr/00=")</f>
        <v>#VALUE!</v>
      </c>
      <c r="CA11" s="0" t="e">
        <f aca="false">AND('Product Spreadsheet'!FU13,"AAAAAHcr/04=")</f>
        <v>#VALUE!</v>
      </c>
      <c r="CB11" s="0" t="e">
        <f aca="false">AND('Product Spreadsheet'!FV13,"AAAAAHcr/08=")</f>
        <v>#VALUE!</v>
      </c>
      <c r="CC11" s="0" t="e">
        <f aca="false">AND('Product Spreadsheet'!FW13,"AAAAAHcr/1A=")</f>
        <v>#VALUE!</v>
      </c>
      <c r="CD11" s="0" t="e">
        <f aca="false">AND('Product Spreadsheet'!FX13,"AAAAAHcr/1E=")</f>
        <v>#VALUE!</v>
      </c>
      <c r="CE11" s="0" t="e">
        <f aca="false">AND('Product Spreadsheet'!FY13,"AAAAAHcr/1I=")</f>
        <v>#VALUE!</v>
      </c>
      <c r="CF11" s="0" t="e">
        <f aca="false">AND('Product Spreadsheet'!FZ13,"AAAAAHcr/1M=")</f>
        <v>#VALUE!</v>
      </c>
      <c r="CG11" s="0" t="e">
        <f aca="false">AND('Product Spreadsheet'!GA13,"AAAAAHcr/1Q=")</f>
        <v>#VALUE!</v>
      </c>
      <c r="CH11" s="0" t="e">
        <f aca="false">AND('Product Spreadsheet'!GB13,"AAAAAHcr/1U=")</f>
        <v>#VALUE!</v>
      </c>
      <c r="CI11" s="0" t="e">
        <f aca="false">AND('Product Spreadsheet'!GC13,"AAAAAHcr/1Y=")</f>
        <v>#VALUE!</v>
      </c>
      <c r="CJ11" s="0" t="e">
        <f aca="false">AND('Product Spreadsheet'!GD13,"AAAAAHcr/1c=")</f>
        <v>#VALUE!</v>
      </c>
      <c r="CK11" s="0" t="e">
        <f aca="false">AND('Product Spreadsheet'!GE13,"AAAAAHcr/1g=")</f>
        <v>#VALUE!</v>
      </c>
      <c r="CL11" s="0" t="e">
        <f aca="false">AND('Product Spreadsheet'!GF13,"AAAAAHcr/1k=")</f>
        <v>#VALUE!</v>
      </c>
      <c r="CM11" s="0" t="e">
        <f aca="false">AND('Product Spreadsheet'!GG13,"AAAAAHcr/1o=")</f>
        <v>#VALUE!</v>
      </c>
      <c r="CN11" s="0" t="e">
        <f aca="false">AND('Product Spreadsheet'!GH13,"AAAAAHcr/1s=")</f>
        <v>#VALUE!</v>
      </c>
      <c r="CO11" s="0" t="e">
        <f aca="false">AND('Product Spreadsheet'!GI13,"AAAAAHcr/1w=")</f>
        <v>#VALUE!</v>
      </c>
      <c r="CP11" s="0" t="e">
        <f aca="false">AND('Product Spreadsheet'!GJ13,"AAAAAHcr/10=")</f>
        <v>#VALUE!</v>
      </c>
      <c r="CQ11" s="0" t="e">
        <f aca="false">AND('Product Spreadsheet'!GK13,"AAAAAHcr/14=")</f>
        <v>#VALUE!</v>
      </c>
      <c r="CR11" s="0" t="e">
        <f aca="false">AND('Product Spreadsheet'!GL13,"AAAAAHcr/18=")</f>
        <v>#VALUE!</v>
      </c>
      <c r="CS11" s="0" t="e">
        <f aca="false">AND('Product Spreadsheet'!GM13,"AAAAAHcr/2A=")</f>
        <v>#VALUE!</v>
      </c>
      <c r="CT11" s="0" t="e">
        <f aca="false">AND('Product Spreadsheet'!GN13,"AAAAAHcr/2E=")</f>
        <v>#VALUE!</v>
      </c>
      <c r="CU11" s="0" t="e">
        <f aca="false">AND('Product Spreadsheet'!GO13,"AAAAAHcr/2I=")</f>
        <v>#VALUE!</v>
      </c>
      <c r="CV11" s="0" t="e">
        <f aca="false">AND('Product Spreadsheet'!GP13,"AAAAAHcr/2M=")</f>
        <v>#VALUE!</v>
      </c>
      <c r="CW11" s="0" t="e">
        <f aca="false">AND('Product Spreadsheet'!GQ13,"AAAAAHcr/2Q=")</f>
        <v>#VALUE!</v>
      </c>
      <c r="CX11" s="0" t="e">
        <f aca="false">AND('Product Spreadsheet'!GR13,"AAAAAHcr/2U=")</f>
        <v>#VALUE!</v>
      </c>
      <c r="CY11" s="0" t="e">
        <f aca="false">AND('Product Spreadsheet'!GS13,"AAAAAHcr/2Y=")</f>
        <v>#VALUE!</v>
      </c>
      <c r="CZ11" s="0" t="e">
        <f aca="false">AND('Product Spreadsheet'!GT13,"AAAAAHcr/2c=")</f>
        <v>#VALUE!</v>
      </c>
      <c r="DA11" s="0" t="e">
        <f aca="false">AND('Product Spreadsheet'!GU13,"AAAAAHcr/2g=")</f>
        <v>#VALUE!</v>
      </c>
      <c r="DB11" s="0" t="n">
        <f aca="false">IF('Product Spreadsheet'!$A14:$IV14,"AAAAAHcr/2k=",0)</f>
        <v>0</v>
      </c>
      <c r="DC11" s="0" t="e">
        <f aca="false">AND('Product Spreadsheet'!A14,"AAAAAHcr/2o=")</f>
        <v>#VALUE!</v>
      </c>
      <c r="DD11" s="0" t="e">
        <f aca="false">AND(#REF!,"AAAAAHcr/2s=")</f>
        <v>#VALUE!</v>
      </c>
      <c r="DE11" s="0" t="e">
        <f aca="false">AND('Product Spreadsheet'!B14,"AAAAAHcr/2w=")</f>
        <v>#VALUE!</v>
      </c>
      <c r="DF11" s="0" t="e">
        <f aca="false">AND('Product Spreadsheet'!C14,"AAAAAHcr/20=")</f>
        <v>#VALUE!</v>
      </c>
      <c r="DG11" s="0" t="e">
        <f aca="false">AND('Product Spreadsheet'!D14,"AAAAAHcr/24=")</f>
        <v>#VALUE!</v>
      </c>
      <c r="DH11" s="0" t="e">
        <f aca="false">AND('Product Spreadsheet'!E14,"AAAAAHcr/28=")</f>
        <v>#VALUE!</v>
      </c>
      <c r="DI11" s="0" t="e">
        <f aca="false">AND('Product Spreadsheet'!F14,"AAAAAHcr/3A=")</f>
        <v>#VALUE!</v>
      </c>
      <c r="DJ11" s="0" t="e">
        <f aca="false">AND('Product Spreadsheet'!G14,"AAAAAHcr/3E=")</f>
        <v>#VALUE!</v>
      </c>
      <c r="DK11" s="0" t="e">
        <f aca="false">AND('Product Spreadsheet'!H14,"AAAAAHcr/3I=")</f>
        <v>#VALUE!</v>
      </c>
      <c r="DL11" s="0" t="e">
        <f aca="false">AND('Product Spreadsheet'!I14,"AAAAAHcr/3M=")</f>
        <v>#VALUE!</v>
      </c>
      <c r="DM11" s="0" t="e">
        <f aca="false">AND('Product Spreadsheet'!J14,"AAAAAHcr/3Q=")</f>
        <v>#VALUE!</v>
      </c>
      <c r="DN11" s="0" t="e">
        <f aca="false">AND('Product Spreadsheet'!K14,"AAAAAHcr/3U=")</f>
        <v>#VALUE!</v>
      </c>
      <c r="DO11" s="0" t="e">
        <f aca="false">AND('Product Spreadsheet'!L14,"AAAAAHcr/3Y=")</f>
        <v>#VALUE!</v>
      </c>
      <c r="DP11" s="0" t="e">
        <f aca="false">AND('Product Spreadsheet'!M14,"AAAAAHcr/3c=")</f>
        <v>#VALUE!</v>
      </c>
      <c r="DQ11" s="0" t="e">
        <f aca="false">AND('Product Spreadsheet'!N14,"AAAAAHcr/3g=")</f>
        <v>#VALUE!</v>
      </c>
      <c r="DR11" s="0" t="e">
        <f aca="false">AND('Product Spreadsheet'!O14,"AAAAAHcr/3k=")</f>
        <v>#VALUE!</v>
      </c>
      <c r="DS11" s="0" t="e">
        <f aca="false">AND('Product Spreadsheet'!P14,"AAAAAHcr/3o=")</f>
        <v>#VALUE!</v>
      </c>
      <c r="DT11" s="0" t="e">
        <f aca="false">AND('Product Spreadsheet'!Q14,"AAAAAHcr/3s=")</f>
        <v>#VALUE!</v>
      </c>
      <c r="DU11" s="0" t="e">
        <f aca="false">AND('Product Spreadsheet'!R14,"AAAAAHcr/3w=")</f>
        <v>#VALUE!</v>
      </c>
      <c r="DV11" s="0" t="e">
        <f aca="false">AND('Product Spreadsheet'!S14,"AAAAAHcr/30=")</f>
        <v>#VALUE!</v>
      </c>
      <c r="DW11" s="0" t="e">
        <f aca="false">AND('Product Spreadsheet'!T14,"AAAAAHcr/34=")</f>
        <v>#VALUE!</v>
      </c>
      <c r="DX11" s="0" t="e">
        <f aca="false">AND('Product Spreadsheet'!U14,"AAAAAHcr/38=")</f>
        <v>#VALUE!</v>
      </c>
      <c r="DY11" s="0" t="e">
        <f aca="false">AND('Product Spreadsheet'!V14,"AAAAAHcr/4A=")</f>
        <v>#VALUE!</v>
      </c>
      <c r="DZ11" s="0" t="e">
        <f aca="false">AND('Product Spreadsheet'!W14,"AAAAAHcr/4E=")</f>
        <v>#VALUE!</v>
      </c>
      <c r="EA11" s="0" t="e">
        <f aca="false">AND('Product Spreadsheet'!X14,"AAAAAHcr/4I=")</f>
        <v>#VALUE!</v>
      </c>
      <c r="EB11" s="0" t="e">
        <f aca="false">AND('Product Spreadsheet'!Y14,"AAAAAHcr/4M=")</f>
        <v>#VALUE!</v>
      </c>
      <c r="EC11" s="0" t="e">
        <f aca="false">AND('Product Spreadsheet'!Z14,"AAAAAHcr/4Q=")</f>
        <v>#VALUE!</v>
      </c>
      <c r="ED11" s="0" t="e">
        <f aca="false">AND('Product Spreadsheet'!AA14,"AAAAAHcr/4U=")</f>
        <v>#VALUE!</v>
      </c>
      <c r="EE11" s="0" t="e">
        <f aca="false">AND('Product Spreadsheet'!AB14,"AAAAAHcr/4Y=")</f>
        <v>#VALUE!</v>
      </c>
      <c r="EF11" s="0" t="e">
        <f aca="false">AND('Product Spreadsheet'!AC14,"AAAAAHcr/4c=")</f>
        <v>#VALUE!</v>
      </c>
      <c r="EG11" s="0" t="e">
        <f aca="false">AND('Product Spreadsheet'!AD14,"AAAAAHcr/4g=")</f>
        <v>#VALUE!</v>
      </c>
      <c r="EH11" s="0" t="e">
        <f aca="false">AND('Product Spreadsheet'!AE14,"AAAAAHcr/4k=")</f>
        <v>#VALUE!</v>
      </c>
      <c r="EI11" s="0" t="e">
        <f aca="false">AND('Product Spreadsheet'!AF14,"AAAAAHcr/4o=")</f>
        <v>#VALUE!</v>
      </c>
      <c r="EJ11" s="0" t="e">
        <f aca="false">AND('Product Spreadsheet'!AG14,"AAAAAHcr/4s=")</f>
        <v>#VALUE!</v>
      </c>
      <c r="EK11" s="0" t="e">
        <f aca="false">AND('Product Spreadsheet'!AH14,"AAAAAHcr/4w=")</f>
        <v>#VALUE!</v>
      </c>
      <c r="EL11" s="0" t="e">
        <f aca="false">AND('Product Spreadsheet'!AI14,"AAAAAHcr/40=")</f>
        <v>#VALUE!</v>
      </c>
      <c r="EM11" s="0" t="e">
        <f aca="false">AND('Product Spreadsheet'!AJ14,"AAAAAHcr/44=")</f>
        <v>#VALUE!</v>
      </c>
      <c r="EN11" s="0" t="e">
        <f aca="false">AND('Product Spreadsheet'!AK14,"AAAAAHcr/48=")</f>
        <v>#VALUE!</v>
      </c>
      <c r="EO11" s="0" t="e">
        <f aca="false">AND('Product Spreadsheet'!AL14,"AAAAAHcr/5A=")</f>
        <v>#VALUE!</v>
      </c>
      <c r="EP11" s="0" t="e">
        <f aca="false">AND('Product Spreadsheet'!AM14,"AAAAAHcr/5E=")</f>
        <v>#VALUE!</v>
      </c>
      <c r="EQ11" s="0" t="e">
        <f aca="false">AND('Product Spreadsheet'!AN14,"AAAAAHcr/5I=")</f>
        <v>#VALUE!</v>
      </c>
      <c r="ER11" s="0" t="e">
        <f aca="false">AND('Product Spreadsheet'!AO14,"AAAAAHcr/5M=")</f>
        <v>#VALUE!</v>
      </c>
      <c r="ES11" s="0" t="e">
        <f aca="false">AND('Product Spreadsheet'!AP14,"AAAAAHcr/5Q=")</f>
        <v>#VALUE!</v>
      </c>
      <c r="ET11" s="0" t="e">
        <f aca="false">AND('Product Spreadsheet'!AQ14,"AAAAAHcr/5U=")</f>
        <v>#VALUE!</v>
      </c>
      <c r="EU11" s="0" t="e">
        <f aca="false">AND('Product Spreadsheet'!AR14,"AAAAAHcr/5Y=")</f>
        <v>#VALUE!</v>
      </c>
      <c r="EV11" s="0" t="e">
        <f aca="false">AND('Product Spreadsheet'!AS14,"AAAAAHcr/5c=")</f>
        <v>#VALUE!</v>
      </c>
      <c r="EW11" s="0" t="e">
        <f aca="false">AND('Product Spreadsheet'!AT14,"AAAAAHcr/5g=")</f>
        <v>#VALUE!</v>
      </c>
      <c r="EX11" s="0" t="e">
        <f aca="false">AND('Product Spreadsheet'!AU14,"AAAAAHcr/5k=")</f>
        <v>#VALUE!</v>
      </c>
      <c r="EY11" s="0" t="e">
        <f aca="false">AND('Product Spreadsheet'!AV14,"AAAAAHcr/5o=")</f>
        <v>#VALUE!</v>
      </c>
      <c r="EZ11" s="0" t="e">
        <f aca="false">AND('Product Spreadsheet'!AW14,"AAAAAHcr/5s=")</f>
        <v>#VALUE!</v>
      </c>
      <c r="FA11" s="0" t="e">
        <f aca="false">AND('Product Spreadsheet'!AX14,"AAAAAHcr/5w=")</f>
        <v>#VALUE!</v>
      </c>
      <c r="FB11" s="0" t="e">
        <f aca="false">AND('Product Spreadsheet'!AY14,"AAAAAHcr/50=")</f>
        <v>#VALUE!</v>
      </c>
      <c r="FC11" s="0" t="e">
        <f aca="false">AND('Product Spreadsheet'!AZ14,"AAAAAHcr/54=")</f>
        <v>#VALUE!</v>
      </c>
      <c r="FD11" s="0" t="e">
        <f aca="false">AND('Product Spreadsheet'!BA14,"AAAAAHcr/58=")</f>
        <v>#VALUE!</v>
      </c>
      <c r="FE11" s="0" t="e">
        <f aca="false">AND('Product Spreadsheet'!BB14,"AAAAAHcr/6A=")</f>
        <v>#VALUE!</v>
      </c>
      <c r="FF11" s="0" t="e">
        <f aca="false">AND('Product Spreadsheet'!BC14,"AAAAAHcr/6E=")</f>
        <v>#VALUE!</v>
      </c>
      <c r="FG11" s="0" t="e">
        <f aca="false">AND('Product Spreadsheet'!BD14,"AAAAAHcr/6I=")</f>
        <v>#VALUE!</v>
      </c>
      <c r="FH11" s="0" t="e">
        <f aca="false">AND('Product Spreadsheet'!BE14,"AAAAAHcr/6M=")</f>
        <v>#VALUE!</v>
      </c>
      <c r="FI11" s="0" t="e">
        <f aca="false">AND('Product Spreadsheet'!BF14,"AAAAAHcr/6Q=")</f>
        <v>#VALUE!</v>
      </c>
      <c r="FJ11" s="0" t="e">
        <f aca="false">AND('Product Spreadsheet'!BG14,"AAAAAHcr/6U=")</f>
        <v>#VALUE!</v>
      </c>
      <c r="FK11" s="0" t="e">
        <f aca="false">AND('Product Spreadsheet'!BH14,"AAAAAHcr/6Y=")</f>
        <v>#VALUE!</v>
      </c>
      <c r="FL11" s="0" t="e">
        <f aca="false">AND('Product Spreadsheet'!BI14,"AAAAAHcr/6c=")</f>
        <v>#VALUE!</v>
      </c>
      <c r="FM11" s="0" t="e">
        <f aca="false">AND('Product Spreadsheet'!BJ14,"AAAAAHcr/6g=")</f>
        <v>#VALUE!</v>
      </c>
      <c r="FN11" s="0" t="e">
        <f aca="false">AND('Product Spreadsheet'!BK14,"AAAAAHcr/6k=")</f>
        <v>#VALUE!</v>
      </c>
      <c r="FO11" s="0" t="e">
        <f aca="false">AND('Product Spreadsheet'!BL14,"AAAAAHcr/6o=")</f>
        <v>#VALUE!</v>
      </c>
      <c r="FP11" s="0" t="e">
        <f aca="false">AND('Product Spreadsheet'!BM14,"AAAAAHcr/6s=")</f>
        <v>#VALUE!</v>
      </c>
      <c r="FQ11" s="0" t="e">
        <f aca="false">AND('Product Spreadsheet'!BN14,"AAAAAHcr/6w=")</f>
        <v>#VALUE!</v>
      </c>
      <c r="FR11" s="0" t="e">
        <f aca="false">AND('Product Spreadsheet'!BO14,"AAAAAHcr/60=")</f>
        <v>#VALUE!</v>
      </c>
      <c r="FS11" s="0" t="e">
        <f aca="false">AND('Product Spreadsheet'!BP14,"AAAAAHcr/64=")</f>
        <v>#VALUE!</v>
      </c>
      <c r="FT11" s="0" t="e">
        <f aca="false">AND('Product Spreadsheet'!BQ14,"AAAAAHcr/68=")</f>
        <v>#VALUE!</v>
      </c>
      <c r="FU11" s="0" t="e">
        <f aca="false">AND('Product Spreadsheet'!BR14,"AAAAAHcr/7A=")</f>
        <v>#VALUE!</v>
      </c>
      <c r="FV11" s="0" t="e">
        <f aca="false">AND('Product Spreadsheet'!BS14,"AAAAAHcr/7E=")</f>
        <v>#VALUE!</v>
      </c>
      <c r="FW11" s="0" t="e">
        <f aca="false">AND('Product Spreadsheet'!BT14,"AAAAAHcr/7I=")</f>
        <v>#VALUE!</v>
      </c>
      <c r="FX11" s="0" t="e">
        <f aca="false">AND('Product Spreadsheet'!BU14,"AAAAAHcr/7M=")</f>
        <v>#VALUE!</v>
      </c>
      <c r="FY11" s="0" t="e">
        <f aca="false">AND('Product Spreadsheet'!BV14,"AAAAAHcr/7Q=")</f>
        <v>#VALUE!</v>
      </c>
      <c r="FZ11" s="0" t="e">
        <f aca="false">AND('Product Spreadsheet'!BW14,"AAAAAHcr/7U=")</f>
        <v>#VALUE!</v>
      </c>
      <c r="GA11" s="0" t="e">
        <f aca="false">AND('Product Spreadsheet'!BX14,"AAAAAHcr/7Y=")</f>
        <v>#VALUE!</v>
      </c>
      <c r="GB11" s="0" t="e">
        <f aca="false">AND('Product Spreadsheet'!BY14,"AAAAAHcr/7c=")</f>
        <v>#VALUE!</v>
      </c>
      <c r="GC11" s="0" t="e">
        <f aca="false">AND('Product Spreadsheet'!BZ14,"AAAAAHcr/7g=")</f>
        <v>#VALUE!</v>
      </c>
      <c r="GD11" s="0" t="e">
        <f aca="false">AND('Product Spreadsheet'!CA14,"AAAAAHcr/7k=")</f>
        <v>#VALUE!</v>
      </c>
      <c r="GE11" s="0" t="e">
        <f aca="false">AND('Product Spreadsheet'!CB14,"AAAAAHcr/7o=")</f>
        <v>#VALUE!</v>
      </c>
      <c r="GF11" s="0" t="e">
        <f aca="false">AND('Product Spreadsheet'!CC14,"AAAAAHcr/7s=")</f>
        <v>#VALUE!</v>
      </c>
      <c r="GG11" s="0" t="e">
        <f aca="false">AND('Product Spreadsheet'!CD14,"AAAAAHcr/7w=")</f>
        <v>#VALUE!</v>
      </c>
      <c r="GH11" s="0" t="e">
        <f aca="false">AND('Product Spreadsheet'!CE14,"AAAAAHcr/70=")</f>
        <v>#VALUE!</v>
      </c>
      <c r="GI11" s="0" t="e">
        <f aca="false">AND('Product Spreadsheet'!CF14,"AAAAAHcr/74=")</f>
        <v>#VALUE!</v>
      </c>
      <c r="GJ11" s="0" t="e">
        <f aca="false">AND('Product Spreadsheet'!CG14,"AAAAAHcr/78=")</f>
        <v>#VALUE!</v>
      </c>
      <c r="GK11" s="0" t="e">
        <f aca="false">AND('Product Spreadsheet'!CH14,"AAAAAHcr/8A=")</f>
        <v>#VALUE!</v>
      </c>
      <c r="GL11" s="0" t="e">
        <f aca="false">AND('Product Spreadsheet'!CI14,"AAAAAHcr/8E=")</f>
        <v>#VALUE!</v>
      </c>
      <c r="GM11" s="0" t="e">
        <f aca="false">AND('Product Spreadsheet'!CJ14,"AAAAAHcr/8I=")</f>
        <v>#VALUE!</v>
      </c>
      <c r="GN11" s="0" t="e">
        <f aca="false">AND('Product Spreadsheet'!CK14,"AAAAAHcr/8M=")</f>
        <v>#VALUE!</v>
      </c>
      <c r="GO11" s="0" t="e">
        <f aca="false">AND('Product Spreadsheet'!CL14,"AAAAAHcr/8Q=")</f>
        <v>#VALUE!</v>
      </c>
      <c r="GP11" s="0" t="e">
        <f aca="false">AND('Product Spreadsheet'!CM14,"AAAAAHcr/8U=")</f>
        <v>#VALUE!</v>
      </c>
      <c r="GQ11" s="0" t="e">
        <f aca="false">AND('Product Spreadsheet'!CN14,"AAAAAHcr/8Y=")</f>
        <v>#VALUE!</v>
      </c>
      <c r="GR11" s="0" t="e">
        <f aca="false">AND('Product Spreadsheet'!CO14,"AAAAAHcr/8c=")</f>
        <v>#VALUE!</v>
      </c>
      <c r="GS11" s="0" t="e">
        <f aca="false">AND('Product Spreadsheet'!CP14,"AAAAAHcr/8g=")</f>
        <v>#VALUE!</v>
      </c>
      <c r="GT11" s="0" t="e">
        <f aca="false">AND('Product Spreadsheet'!CQ14,"AAAAAHcr/8k=")</f>
        <v>#VALUE!</v>
      </c>
      <c r="GU11" s="0" t="e">
        <f aca="false">AND('Product Spreadsheet'!CR14,"AAAAAHcr/8o=")</f>
        <v>#VALUE!</v>
      </c>
      <c r="GV11" s="0" t="e">
        <f aca="false">AND('Product Spreadsheet'!CS14,"AAAAAHcr/8s=")</f>
        <v>#VALUE!</v>
      </c>
      <c r="GW11" s="0" t="e">
        <f aca="false">AND('Product Spreadsheet'!CT14,"AAAAAHcr/8w=")</f>
        <v>#VALUE!</v>
      </c>
      <c r="GX11" s="0" t="e">
        <f aca="false">AND('Product Spreadsheet'!CU14,"AAAAAHcr/80=")</f>
        <v>#VALUE!</v>
      </c>
      <c r="GY11" s="0" t="e">
        <f aca="false">AND('Product Spreadsheet'!CV14,"AAAAAHcr/84=")</f>
        <v>#VALUE!</v>
      </c>
      <c r="GZ11" s="0" t="e">
        <f aca="false">AND('Product Spreadsheet'!CW14,"AAAAAHcr/88=")</f>
        <v>#VALUE!</v>
      </c>
      <c r="HA11" s="0" t="e">
        <f aca="false">AND('Product Spreadsheet'!CX14,"AAAAAHcr/9A=")</f>
        <v>#VALUE!</v>
      </c>
      <c r="HB11" s="0" t="e">
        <f aca="false">AND('Product Spreadsheet'!CY14,"AAAAAHcr/9E=")</f>
        <v>#VALUE!</v>
      </c>
      <c r="HC11" s="0" t="e">
        <f aca="false">AND('Product Spreadsheet'!CZ14,"AAAAAHcr/9I=")</f>
        <v>#VALUE!</v>
      </c>
      <c r="HD11" s="0" t="e">
        <f aca="false">AND('Product Spreadsheet'!DA14,"AAAAAHcr/9M=")</f>
        <v>#VALUE!</v>
      </c>
      <c r="HE11" s="0" t="e">
        <f aca="false">AND('Product Spreadsheet'!DB14,"AAAAAHcr/9Q=")</f>
        <v>#VALUE!</v>
      </c>
      <c r="HF11" s="0" t="e">
        <f aca="false">AND('Product Spreadsheet'!DC14,"AAAAAHcr/9U=")</f>
        <v>#VALUE!</v>
      </c>
      <c r="HG11" s="0" t="e">
        <f aca="false">AND('Product Spreadsheet'!DD14,"AAAAAHcr/9Y=")</f>
        <v>#VALUE!</v>
      </c>
      <c r="HH11" s="0" t="e">
        <f aca="false">AND('Product Spreadsheet'!DE14,"AAAAAHcr/9c=")</f>
        <v>#VALUE!</v>
      </c>
      <c r="HI11" s="0" t="e">
        <f aca="false">AND('Product Spreadsheet'!DF14,"AAAAAHcr/9g=")</f>
        <v>#VALUE!</v>
      </c>
      <c r="HJ11" s="0" t="e">
        <f aca="false">AND('Product Spreadsheet'!DG14,"AAAAAHcr/9k=")</f>
        <v>#VALUE!</v>
      </c>
      <c r="HK11" s="0" t="e">
        <f aca="false">AND('Product Spreadsheet'!DH14,"AAAAAHcr/9o=")</f>
        <v>#VALUE!</v>
      </c>
      <c r="HL11" s="0" t="e">
        <f aca="false">AND('Product Spreadsheet'!DI14,"AAAAAHcr/9s=")</f>
        <v>#VALUE!</v>
      </c>
      <c r="HM11" s="0" t="e">
        <f aca="false">AND('Product Spreadsheet'!DJ14,"AAAAAHcr/9w=")</f>
        <v>#VALUE!</v>
      </c>
      <c r="HN11" s="0" t="e">
        <f aca="false">AND('Product Spreadsheet'!DK14,"AAAAAHcr/90=")</f>
        <v>#VALUE!</v>
      </c>
      <c r="HO11" s="0" t="e">
        <f aca="false">AND('Product Spreadsheet'!DL14,"AAAAAHcr/94=")</f>
        <v>#VALUE!</v>
      </c>
      <c r="HP11" s="0" t="e">
        <f aca="false">AND('Product Spreadsheet'!DM14,"AAAAAHcr/98=")</f>
        <v>#VALUE!</v>
      </c>
      <c r="HQ11" s="0" t="e">
        <f aca="false">AND('Product Spreadsheet'!DN14,"AAAAAHcr/+A=")</f>
        <v>#VALUE!</v>
      </c>
      <c r="HR11" s="0" t="e">
        <f aca="false">AND('Product Spreadsheet'!DO14,"AAAAAHcr/+E=")</f>
        <v>#VALUE!</v>
      </c>
      <c r="HS11" s="0" t="e">
        <f aca="false">AND('Product Spreadsheet'!DP14,"AAAAAHcr/+I=")</f>
        <v>#VALUE!</v>
      </c>
      <c r="HT11" s="0" t="e">
        <f aca="false">AND('Product Spreadsheet'!DQ14,"AAAAAHcr/+M=")</f>
        <v>#VALUE!</v>
      </c>
      <c r="HU11" s="0" t="e">
        <f aca="false">AND('Product Spreadsheet'!DR14,"AAAAAHcr/+Q=")</f>
        <v>#VALUE!</v>
      </c>
      <c r="HV11" s="0" t="e">
        <f aca="false">AND('Product Spreadsheet'!DS14,"AAAAAHcr/+U=")</f>
        <v>#VALUE!</v>
      </c>
      <c r="HW11" s="0" t="e">
        <f aca="false">AND('Product Spreadsheet'!DT14,"AAAAAHcr/+Y=")</f>
        <v>#VALUE!</v>
      </c>
      <c r="HX11" s="0" t="e">
        <f aca="false">AND('Product Spreadsheet'!DU14,"AAAAAHcr/+c=")</f>
        <v>#VALUE!</v>
      </c>
      <c r="HY11" s="0" t="e">
        <f aca="false">AND('Product Spreadsheet'!DV14,"AAAAAHcr/+g=")</f>
        <v>#VALUE!</v>
      </c>
      <c r="HZ11" s="0" t="e">
        <f aca="false">AND('Product Spreadsheet'!DW14,"AAAAAHcr/+k=")</f>
        <v>#VALUE!</v>
      </c>
      <c r="IA11" s="0" t="e">
        <f aca="false">AND('Product Spreadsheet'!DX14,"AAAAAHcr/+o=")</f>
        <v>#VALUE!</v>
      </c>
      <c r="IB11" s="0" t="e">
        <f aca="false">AND('Product Spreadsheet'!DY14,"AAAAAHcr/+s=")</f>
        <v>#VALUE!</v>
      </c>
      <c r="IC11" s="0" t="e">
        <f aca="false">AND('Product Spreadsheet'!DZ14,"AAAAAHcr/+w=")</f>
        <v>#VALUE!</v>
      </c>
      <c r="ID11" s="0" t="e">
        <f aca="false">AND('Product Spreadsheet'!EA14,"AAAAAHcr/+0=")</f>
        <v>#VALUE!</v>
      </c>
      <c r="IE11" s="0" t="e">
        <f aca="false">AND('Product Spreadsheet'!EB14,"AAAAAHcr/+4=")</f>
        <v>#VALUE!</v>
      </c>
      <c r="IF11" s="0" t="e">
        <f aca="false">AND('Product Spreadsheet'!EC14,"AAAAAHcr/+8=")</f>
        <v>#VALUE!</v>
      </c>
      <c r="IG11" s="0" t="e">
        <f aca="false">AND('Product Spreadsheet'!ED14,"AAAAAHcr//A=")</f>
        <v>#VALUE!</v>
      </c>
      <c r="IH11" s="0" t="e">
        <f aca="false">AND('Product Spreadsheet'!EE14,"AAAAAHcr//E=")</f>
        <v>#VALUE!</v>
      </c>
      <c r="II11" s="0" t="e">
        <f aca="false">AND('Product Spreadsheet'!EF14,"AAAAAHcr//I=")</f>
        <v>#VALUE!</v>
      </c>
      <c r="IJ11" s="0" t="e">
        <f aca="false">AND('Product Spreadsheet'!EG14,"AAAAAHcr//M=")</f>
        <v>#VALUE!</v>
      </c>
      <c r="IK11" s="0" t="e">
        <f aca="false">AND('Product Spreadsheet'!EH14,"AAAAAHcr//Q=")</f>
        <v>#VALUE!</v>
      </c>
      <c r="IL11" s="0" t="e">
        <f aca="false">AND('Product Spreadsheet'!EI14,"AAAAAHcr//U=")</f>
        <v>#VALUE!</v>
      </c>
      <c r="IM11" s="0" t="e">
        <f aca="false">AND('Product Spreadsheet'!EJ14,"AAAAAHcr//Y=")</f>
        <v>#VALUE!</v>
      </c>
      <c r="IN11" s="0" t="e">
        <f aca="false">AND('Product Spreadsheet'!EK14,"AAAAAHcr//c=")</f>
        <v>#VALUE!</v>
      </c>
      <c r="IO11" s="0" t="e">
        <f aca="false">AND('Product Spreadsheet'!EL14,"AAAAAHcr//g=")</f>
        <v>#VALUE!</v>
      </c>
      <c r="IP11" s="0" t="e">
        <f aca="false">AND('Product Spreadsheet'!EM14,"AAAAAHcr//k=")</f>
        <v>#VALUE!</v>
      </c>
      <c r="IQ11" s="0" t="e">
        <f aca="false">AND('Product Spreadsheet'!EN14,"AAAAAHcr//o=")</f>
        <v>#VALUE!</v>
      </c>
      <c r="IR11" s="0" t="e">
        <f aca="false">AND('Product Spreadsheet'!EO14,"AAAAAHcr//s=")</f>
        <v>#VALUE!</v>
      </c>
      <c r="IS11" s="0" t="e">
        <f aca="false">AND('Product Spreadsheet'!EP14,"AAAAAHcr//w=")</f>
        <v>#VALUE!</v>
      </c>
      <c r="IT11" s="0" t="e">
        <f aca="false">AND('Product Spreadsheet'!EQ14,"AAAAAHcr//0=")</f>
        <v>#VALUE!</v>
      </c>
      <c r="IU11" s="0" t="e">
        <f aca="false">AND('Product Spreadsheet'!ER14,"AAAAAHcr//4=")</f>
        <v>#VALUE!</v>
      </c>
      <c r="IV11" s="0" t="e">
        <f aca="false">AND('Product Spreadsheet'!ES14,"AAAAAHcr//8=")</f>
        <v>#VALUE!</v>
      </c>
    </row>
    <row r="12" customFormat="false" ht="12.75" hidden="false" customHeight="false" outlineLevel="0" collapsed="false">
      <c r="A12" s="0" t="e">
        <f aca="false">AND('Product Spreadsheet'!ET14,"AAAAAGr3vQA=")</f>
        <v>#VALUE!</v>
      </c>
      <c r="B12" s="0" t="e">
        <f aca="false">AND('Product Spreadsheet'!EU14,"AAAAAGr3vQE=")</f>
        <v>#VALUE!</v>
      </c>
      <c r="C12" s="0" t="e">
        <f aca="false">AND('Product Spreadsheet'!EV14,"AAAAAGr3vQI=")</f>
        <v>#VALUE!</v>
      </c>
      <c r="D12" s="0" t="e">
        <f aca="false">AND('Product Spreadsheet'!EW14,"AAAAAGr3vQM=")</f>
        <v>#VALUE!</v>
      </c>
      <c r="E12" s="0" t="e">
        <f aca="false">AND('Product Spreadsheet'!EX14,"AAAAAGr3vQQ=")</f>
        <v>#VALUE!</v>
      </c>
      <c r="F12" s="0" t="e">
        <f aca="false">AND('Product Spreadsheet'!EY14,"AAAAAGr3vQU=")</f>
        <v>#VALUE!</v>
      </c>
      <c r="G12" s="0" t="e">
        <f aca="false">AND('Product Spreadsheet'!EZ14,"AAAAAGr3vQY=")</f>
        <v>#VALUE!</v>
      </c>
      <c r="H12" s="0" t="e">
        <f aca="false">AND('Product Spreadsheet'!FA14,"AAAAAGr3vQc=")</f>
        <v>#VALUE!</v>
      </c>
      <c r="I12" s="0" t="e">
        <f aca="false">AND('Product Spreadsheet'!FB14,"AAAAAGr3vQg=")</f>
        <v>#VALUE!</v>
      </c>
      <c r="J12" s="0" t="e">
        <f aca="false">AND('Product Spreadsheet'!FC14,"AAAAAGr3vQk=")</f>
        <v>#VALUE!</v>
      </c>
      <c r="K12" s="0" t="e">
        <f aca="false">AND('Product Spreadsheet'!FD14,"AAAAAGr3vQo=")</f>
        <v>#VALUE!</v>
      </c>
      <c r="L12" s="0" t="e">
        <f aca="false">AND('Product Spreadsheet'!FE14,"AAAAAGr3vQs=")</f>
        <v>#VALUE!</v>
      </c>
      <c r="M12" s="0" t="e">
        <f aca="false">AND('Product Spreadsheet'!FF14,"AAAAAGr3vQw=")</f>
        <v>#VALUE!</v>
      </c>
      <c r="N12" s="0" t="e">
        <f aca="false">AND('Product Spreadsheet'!FG14,"AAAAAGr3vQ0=")</f>
        <v>#VALUE!</v>
      </c>
      <c r="O12" s="0" t="e">
        <f aca="false">AND('Product Spreadsheet'!FH14,"AAAAAGr3vQ4=")</f>
        <v>#VALUE!</v>
      </c>
      <c r="P12" s="0" t="e">
        <f aca="false">AND('Product Spreadsheet'!FI14,"AAAAAGr3vQ8=")</f>
        <v>#VALUE!</v>
      </c>
      <c r="Q12" s="0" t="e">
        <f aca="false">AND('Product Spreadsheet'!FJ14,"AAAAAGr3vRA=")</f>
        <v>#VALUE!</v>
      </c>
      <c r="R12" s="0" t="e">
        <f aca="false">AND('Product Spreadsheet'!FK14,"AAAAAGr3vRE=")</f>
        <v>#VALUE!</v>
      </c>
      <c r="S12" s="0" t="e">
        <f aca="false">AND('Product Spreadsheet'!FL14,"AAAAAGr3vRI=")</f>
        <v>#VALUE!</v>
      </c>
      <c r="T12" s="0" t="e">
        <f aca="false">AND('Product Spreadsheet'!FM14,"AAAAAGr3vRM=")</f>
        <v>#VALUE!</v>
      </c>
      <c r="U12" s="0" t="e">
        <f aca="false">AND('Product Spreadsheet'!FN14,"AAAAAGr3vRQ=")</f>
        <v>#VALUE!</v>
      </c>
      <c r="V12" s="0" t="e">
        <f aca="false">AND('Product Spreadsheet'!FO14,"AAAAAGr3vRU=")</f>
        <v>#VALUE!</v>
      </c>
      <c r="W12" s="0" t="e">
        <f aca="false">AND('Product Spreadsheet'!FP14,"AAAAAGr3vRY=")</f>
        <v>#VALUE!</v>
      </c>
      <c r="X12" s="0" t="e">
        <f aca="false">AND('Product Spreadsheet'!FQ14,"AAAAAGr3vRc=")</f>
        <v>#VALUE!</v>
      </c>
      <c r="Y12" s="0" t="e">
        <f aca="false">AND('Product Spreadsheet'!FR14,"AAAAAGr3vRg=")</f>
        <v>#VALUE!</v>
      </c>
      <c r="Z12" s="0" t="e">
        <f aca="false">AND('Product Spreadsheet'!FS14,"AAAAAGr3vRk=")</f>
        <v>#VALUE!</v>
      </c>
      <c r="AA12" s="0" t="e">
        <f aca="false">AND('Product Spreadsheet'!FT14,"AAAAAGr3vRo=")</f>
        <v>#VALUE!</v>
      </c>
      <c r="AB12" s="0" t="e">
        <f aca="false">AND('Product Spreadsheet'!FU14,"AAAAAGr3vRs=")</f>
        <v>#VALUE!</v>
      </c>
      <c r="AC12" s="0" t="e">
        <f aca="false">AND('Product Spreadsheet'!FV14,"AAAAAGr3vRw=")</f>
        <v>#VALUE!</v>
      </c>
      <c r="AD12" s="0" t="e">
        <f aca="false">AND('Product Spreadsheet'!FW14,"AAAAAGr3vR0=")</f>
        <v>#VALUE!</v>
      </c>
      <c r="AE12" s="0" t="e">
        <f aca="false">AND('Product Spreadsheet'!FX14,"AAAAAGr3vR4=")</f>
        <v>#VALUE!</v>
      </c>
      <c r="AF12" s="0" t="e">
        <f aca="false">AND('Product Spreadsheet'!FY14,"AAAAAGr3vR8=")</f>
        <v>#VALUE!</v>
      </c>
      <c r="AG12" s="0" t="e">
        <f aca="false">AND('Product Spreadsheet'!FZ14,"AAAAAGr3vSA=")</f>
        <v>#VALUE!</v>
      </c>
      <c r="AH12" s="0" t="e">
        <f aca="false">AND('Product Spreadsheet'!GA14,"AAAAAGr3vSE=")</f>
        <v>#VALUE!</v>
      </c>
      <c r="AI12" s="0" t="e">
        <f aca="false">AND('Product Spreadsheet'!GB14,"AAAAAGr3vSI=")</f>
        <v>#VALUE!</v>
      </c>
      <c r="AJ12" s="0" t="e">
        <f aca="false">AND('Product Spreadsheet'!GC14,"AAAAAGr3vSM=")</f>
        <v>#VALUE!</v>
      </c>
      <c r="AK12" s="0" t="e">
        <f aca="false">AND('Product Spreadsheet'!GD14,"AAAAAGr3vSQ=")</f>
        <v>#VALUE!</v>
      </c>
      <c r="AL12" s="0" t="e">
        <f aca="false">AND('Product Spreadsheet'!GE14,"AAAAAGr3vSU=")</f>
        <v>#VALUE!</v>
      </c>
      <c r="AM12" s="0" t="e">
        <f aca="false">AND('Product Spreadsheet'!GF14,"AAAAAGr3vSY=")</f>
        <v>#VALUE!</v>
      </c>
      <c r="AN12" s="0" t="e">
        <f aca="false">AND('Product Spreadsheet'!GG14,"AAAAAGr3vSc=")</f>
        <v>#VALUE!</v>
      </c>
      <c r="AO12" s="0" t="e">
        <f aca="false">AND('Product Spreadsheet'!GH14,"AAAAAGr3vSg=")</f>
        <v>#VALUE!</v>
      </c>
      <c r="AP12" s="0" t="e">
        <f aca="false">AND('Product Spreadsheet'!GI14,"AAAAAGr3vSk=")</f>
        <v>#VALUE!</v>
      </c>
      <c r="AQ12" s="0" t="e">
        <f aca="false">AND('Product Spreadsheet'!GJ14,"AAAAAGr3vSo=")</f>
        <v>#VALUE!</v>
      </c>
      <c r="AR12" s="0" t="e">
        <f aca="false">AND('Product Spreadsheet'!GK14,"AAAAAGr3vSs=")</f>
        <v>#VALUE!</v>
      </c>
      <c r="AS12" s="0" t="e">
        <f aca="false">AND('Product Spreadsheet'!GL14,"AAAAAGr3vSw=")</f>
        <v>#VALUE!</v>
      </c>
      <c r="AT12" s="0" t="e">
        <f aca="false">AND('Product Spreadsheet'!GM14,"AAAAAGr3vS0=")</f>
        <v>#VALUE!</v>
      </c>
      <c r="AU12" s="0" t="e">
        <f aca="false">AND('Product Spreadsheet'!GN14,"AAAAAGr3vS4=")</f>
        <v>#VALUE!</v>
      </c>
      <c r="AV12" s="0" t="e">
        <f aca="false">AND('Product Spreadsheet'!GO14,"AAAAAGr3vS8=")</f>
        <v>#VALUE!</v>
      </c>
      <c r="AW12" s="0" t="e">
        <f aca="false">AND('Product Spreadsheet'!GP14,"AAAAAGr3vTA=")</f>
        <v>#VALUE!</v>
      </c>
      <c r="AX12" s="0" t="e">
        <f aca="false">AND('Product Spreadsheet'!GQ14,"AAAAAGr3vTE=")</f>
        <v>#VALUE!</v>
      </c>
      <c r="AY12" s="0" t="e">
        <f aca="false">AND('Product Spreadsheet'!GR14,"AAAAAGr3vTI=")</f>
        <v>#VALUE!</v>
      </c>
      <c r="AZ12" s="0" t="e">
        <f aca="false">AND('Product Spreadsheet'!GS14,"AAAAAGr3vTM=")</f>
        <v>#VALUE!</v>
      </c>
      <c r="BA12" s="0" t="e">
        <f aca="false">AND('Product Spreadsheet'!GT14,"AAAAAGr3vTQ=")</f>
        <v>#VALUE!</v>
      </c>
      <c r="BB12" s="0" t="e">
        <f aca="false">AND('Product Spreadsheet'!GU14,"AAAAAGr3vTU=")</f>
        <v>#VALUE!</v>
      </c>
      <c r="BC12" s="0" t="e">
        <f aca="false">IF(#REF!,"AAAAAGr3vTY=",0)</f>
        <v>#REF!</v>
      </c>
      <c r="BD12" s="0" t="e">
        <f aca="false">AND(#REF!,"AAAAAGr3vTc=")</f>
        <v>#VALUE!</v>
      </c>
      <c r="BE12" s="0" t="e">
        <f aca="false">AND(#REF!,"AAAAAGr3vTg=")</f>
        <v>#VALUE!</v>
      </c>
      <c r="BF12" s="0" t="e">
        <f aca="false">AND(#REF!,"AAAAAGr3vTk=")</f>
        <v>#VALUE!</v>
      </c>
      <c r="BG12" s="0" t="e">
        <f aca="false">AND(#REF!,"AAAAAGr3vTo=")</f>
        <v>#VALUE!</v>
      </c>
      <c r="BH12" s="0" t="e">
        <f aca="false">AND(#REF!,"AAAAAGr3vTs=")</f>
        <v>#VALUE!</v>
      </c>
      <c r="BI12" s="0" t="e">
        <f aca="false">AND(#REF!,"AAAAAGr3vTw=")</f>
        <v>#VALUE!</v>
      </c>
      <c r="BJ12" s="0" t="e">
        <f aca="false">AND(#REF!,"AAAAAGr3vT0=")</f>
        <v>#VALUE!</v>
      </c>
      <c r="BK12" s="0" t="e">
        <f aca="false">AND(#REF!,"AAAAAGr3vT4=")</f>
        <v>#VALUE!</v>
      </c>
      <c r="BL12" s="0" t="e">
        <f aca="false">AND(#REF!,"AAAAAGr3vT8=")</f>
        <v>#VALUE!</v>
      </c>
      <c r="BM12" s="0" t="e">
        <f aca="false">AND(#REF!,"AAAAAGr3vUA=")</f>
        <v>#VALUE!</v>
      </c>
      <c r="BN12" s="0" t="e">
        <f aca="false">AND(#REF!,"AAAAAGr3vUE=")</f>
        <v>#VALUE!</v>
      </c>
      <c r="BO12" s="0" t="e">
        <f aca="false">AND(#REF!,"AAAAAGr3vUI=")</f>
        <v>#VALUE!</v>
      </c>
      <c r="BP12" s="0" t="e">
        <f aca="false">AND(#REF!,"AAAAAGr3vUM=")</f>
        <v>#VALUE!</v>
      </c>
      <c r="BQ12" s="0" t="e">
        <f aca="false">AND(#REF!,"AAAAAGr3vUQ=")</f>
        <v>#VALUE!</v>
      </c>
      <c r="BR12" s="0" t="e">
        <f aca="false">AND(#REF!,"AAAAAGr3vUU=")</f>
        <v>#VALUE!</v>
      </c>
      <c r="BS12" s="0" t="e">
        <f aca="false">AND(#REF!,"AAAAAGr3vUY=")</f>
        <v>#VALUE!</v>
      </c>
      <c r="BT12" s="0" t="e">
        <f aca="false">AND(#REF!,"AAAAAGr3vUc=")</f>
        <v>#VALUE!</v>
      </c>
      <c r="BU12" s="0" t="e">
        <f aca="false">AND(#REF!,"AAAAAGr3vUg=")</f>
        <v>#VALUE!</v>
      </c>
      <c r="BV12" s="0" t="e">
        <f aca="false">AND(#REF!,"AAAAAGr3vUk=")</f>
        <v>#VALUE!</v>
      </c>
      <c r="BW12" s="0" t="e">
        <f aca="false">AND(#REF!,"AAAAAGr3vUo=")</f>
        <v>#VALUE!</v>
      </c>
      <c r="BX12" s="0" t="e">
        <f aca="false">AND(#REF!,"AAAAAGr3vUs=")</f>
        <v>#VALUE!</v>
      </c>
      <c r="BY12" s="0" t="e">
        <f aca="false">AND(#REF!,"AAAAAGr3vUw=")</f>
        <v>#VALUE!</v>
      </c>
      <c r="BZ12" s="0" t="e">
        <f aca="false">AND(#REF!,"AAAAAGr3vU0=")</f>
        <v>#VALUE!</v>
      </c>
      <c r="CA12" s="0" t="e">
        <f aca="false">AND(#REF!,"AAAAAGr3vU4=")</f>
        <v>#VALUE!</v>
      </c>
      <c r="CB12" s="0" t="e">
        <f aca="false">AND(#REF!,"AAAAAGr3vU8=")</f>
        <v>#VALUE!</v>
      </c>
      <c r="CC12" s="0" t="e">
        <f aca="false">AND(#REF!,"AAAAAGr3vVA=")</f>
        <v>#VALUE!</v>
      </c>
      <c r="CD12" s="0" t="e">
        <f aca="false">AND(#REF!,"AAAAAGr3vVE=")</f>
        <v>#VALUE!</v>
      </c>
      <c r="CE12" s="0" t="e">
        <f aca="false">AND(#REF!,"AAAAAGr3vVI=")</f>
        <v>#VALUE!</v>
      </c>
      <c r="CF12" s="0" t="e">
        <f aca="false">AND(#REF!,"AAAAAGr3vVM=")</f>
        <v>#VALUE!</v>
      </c>
      <c r="CG12" s="0" t="e">
        <f aca="false">AND(#REF!,"AAAAAGr3vVQ=")</f>
        <v>#VALUE!</v>
      </c>
      <c r="CH12" s="0" t="e">
        <f aca="false">AND(#REF!,"AAAAAGr3vVU=")</f>
        <v>#VALUE!</v>
      </c>
      <c r="CI12" s="0" t="e">
        <f aca="false">AND(#REF!,"AAAAAGr3vVY=")</f>
        <v>#VALUE!</v>
      </c>
      <c r="CJ12" s="0" t="e">
        <f aca="false">AND(#REF!,"AAAAAGr3vVc=")</f>
        <v>#VALUE!</v>
      </c>
      <c r="CK12" s="0" t="e">
        <f aca="false">AND(#REF!,"AAAAAGr3vVg=")</f>
        <v>#VALUE!</v>
      </c>
      <c r="CL12" s="0" t="e">
        <f aca="false">AND(#REF!,"AAAAAGr3vVk=")</f>
        <v>#VALUE!</v>
      </c>
      <c r="CM12" s="0" t="e">
        <f aca="false">AND(#REF!,"AAAAAGr3vVo=")</f>
        <v>#VALUE!</v>
      </c>
      <c r="CN12" s="0" t="e">
        <f aca="false">AND(#REF!,"AAAAAGr3vVs=")</f>
        <v>#VALUE!</v>
      </c>
      <c r="CO12" s="0" t="e">
        <f aca="false">AND(#REF!,"AAAAAGr3vVw=")</f>
        <v>#VALUE!</v>
      </c>
      <c r="CP12" s="0" t="e">
        <f aca="false">AND(#REF!,"AAAAAGr3vV0=")</f>
        <v>#VALUE!</v>
      </c>
      <c r="CQ12" s="0" t="e">
        <f aca="false">AND(#REF!,"AAAAAGr3vV4=")</f>
        <v>#VALUE!</v>
      </c>
      <c r="CR12" s="0" t="e">
        <f aca="false">AND(#REF!,"AAAAAGr3vV8=")</f>
        <v>#VALUE!</v>
      </c>
      <c r="CS12" s="0" t="e">
        <f aca="false">AND(#REF!,"AAAAAGr3vWA=")</f>
        <v>#VALUE!</v>
      </c>
      <c r="CT12" s="0" t="e">
        <f aca="false">AND(#REF!,"AAAAAGr3vWE=")</f>
        <v>#VALUE!</v>
      </c>
      <c r="CU12" s="0" t="e">
        <f aca="false">AND(#REF!,"AAAAAGr3vWI=")</f>
        <v>#VALUE!</v>
      </c>
      <c r="CV12" s="0" t="e">
        <f aca="false">AND(#REF!,"AAAAAGr3vWM=")</f>
        <v>#VALUE!</v>
      </c>
      <c r="CW12" s="0" t="e">
        <f aca="false">AND(#REF!,"AAAAAGr3vWQ=")</f>
        <v>#VALUE!</v>
      </c>
      <c r="CX12" s="0" t="e">
        <f aca="false">AND(#REF!,"AAAAAGr3vWU=")</f>
        <v>#VALUE!</v>
      </c>
      <c r="CY12" s="0" t="e">
        <f aca="false">AND(#REF!,"AAAAAGr3vWY=")</f>
        <v>#VALUE!</v>
      </c>
      <c r="CZ12" s="0" t="e">
        <f aca="false">AND(#REF!,"AAAAAGr3vWc=")</f>
        <v>#VALUE!</v>
      </c>
      <c r="DA12" s="0" t="e">
        <f aca="false">AND(#REF!,"AAAAAGr3vWg=")</f>
        <v>#VALUE!</v>
      </c>
      <c r="DB12" s="0" t="e">
        <f aca="false">AND(#REF!,"AAAAAGr3vWk=")</f>
        <v>#VALUE!</v>
      </c>
      <c r="DC12" s="0" t="e">
        <f aca="false">AND(#REF!,"AAAAAGr3vWo=")</f>
        <v>#VALUE!</v>
      </c>
      <c r="DD12" s="0" t="e">
        <f aca="false">AND(#REF!,"AAAAAGr3vWs=")</f>
        <v>#VALUE!</v>
      </c>
      <c r="DE12" s="0" t="e">
        <f aca="false">AND(#REF!,"AAAAAGr3vWw=")</f>
        <v>#VALUE!</v>
      </c>
      <c r="DF12" s="0" t="e">
        <f aca="false">AND(#REF!,"AAAAAGr3vW0=")</f>
        <v>#VALUE!</v>
      </c>
      <c r="DG12" s="0" t="e">
        <f aca="false">AND(#REF!,"AAAAAGr3vW4=")</f>
        <v>#VALUE!</v>
      </c>
      <c r="DH12" s="0" t="e">
        <f aca="false">AND(#REF!,"AAAAAGr3vW8=")</f>
        <v>#VALUE!</v>
      </c>
      <c r="DI12" s="0" t="e">
        <f aca="false">AND(#REF!,"AAAAAGr3vXA=")</f>
        <v>#VALUE!</v>
      </c>
      <c r="DJ12" s="0" t="e">
        <f aca="false">AND(#REF!,"AAAAAGr3vXE=")</f>
        <v>#VALUE!</v>
      </c>
      <c r="DK12" s="0" t="e">
        <f aca="false">AND(#REF!,"AAAAAGr3vXI=")</f>
        <v>#VALUE!</v>
      </c>
      <c r="DL12" s="0" t="e">
        <f aca="false">AND(#REF!,"AAAAAGr3vXM=")</f>
        <v>#VALUE!</v>
      </c>
      <c r="DM12" s="0" t="e">
        <f aca="false">AND(#REF!,"AAAAAGr3vXQ=")</f>
        <v>#VALUE!</v>
      </c>
      <c r="DN12" s="0" t="e">
        <f aca="false">AND(#REF!,"AAAAAGr3vXU=")</f>
        <v>#VALUE!</v>
      </c>
      <c r="DO12" s="0" t="e">
        <f aca="false">AND(#REF!,"AAAAAGr3vXY=")</f>
        <v>#VALUE!</v>
      </c>
      <c r="DP12" s="0" t="e">
        <f aca="false">AND(#REF!,"AAAAAGr3vXc=")</f>
        <v>#VALUE!</v>
      </c>
      <c r="DQ12" s="0" t="e">
        <f aca="false">AND(#REF!,"AAAAAGr3vXg=")</f>
        <v>#VALUE!</v>
      </c>
      <c r="DR12" s="0" t="e">
        <f aca="false">AND(#REF!,"AAAAAGr3vXk=")</f>
        <v>#VALUE!</v>
      </c>
      <c r="DS12" s="0" t="e">
        <f aca="false">AND(#REF!,"AAAAAGr3vXo=")</f>
        <v>#VALUE!</v>
      </c>
      <c r="DT12" s="0" t="e">
        <f aca="false">AND(#REF!,"AAAAAGr3vXs=")</f>
        <v>#VALUE!</v>
      </c>
      <c r="DU12" s="0" t="e">
        <f aca="false">AND(#REF!,"AAAAAGr3vXw=")</f>
        <v>#VALUE!</v>
      </c>
      <c r="DV12" s="0" t="e">
        <f aca="false">AND(#REF!,"AAAAAGr3vX0=")</f>
        <v>#VALUE!</v>
      </c>
      <c r="DW12" s="0" t="e">
        <f aca="false">AND(#REF!,"AAAAAGr3vX4=")</f>
        <v>#VALUE!</v>
      </c>
      <c r="DX12" s="0" t="e">
        <f aca="false">AND(#REF!,"AAAAAGr3vX8=")</f>
        <v>#VALUE!</v>
      </c>
      <c r="DY12" s="0" t="e">
        <f aca="false">AND(#REF!,"AAAAAGr3vYA=")</f>
        <v>#VALUE!</v>
      </c>
      <c r="DZ12" s="0" t="e">
        <f aca="false">AND(#REF!,"AAAAAGr3vYE=")</f>
        <v>#VALUE!</v>
      </c>
      <c r="EA12" s="0" t="e">
        <f aca="false">AND(#REF!,"AAAAAGr3vYI=")</f>
        <v>#VALUE!</v>
      </c>
      <c r="EB12" s="0" t="e">
        <f aca="false">AND(#REF!,"AAAAAGr3vYM=")</f>
        <v>#VALUE!</v>
      </c>
      <c r="EC12" s="0" t="e">
        <f aca="false">AND(#REF!,"AAAAAGr3vYQ=")</f>
        <v>#VALUE!</v>
      </c>
      <c r="ED12" s="0" t="e">
        <f aca="false">AND(#REF!,"AAAAAGr3vYU=")</f>
        <v>#VALUE!</v>
      </c>
      <c r="EE12" s="0" t="e">
        <f aca="false">AND(#REF!,"AAAAAGr3vYY=")</f>
        <v>#VALUE!</v>
      </c>
      <c r="EF12" s="0" t="e">
        <f aca="false">AND(#REF!,"AAAAAGr3vYc=")</f>
        <v>#VALUE!</v>
      </c>
      <c r="EG12" s="0" t="e">
        <f aca="false">AND(#REF!,"AAAAAGr3vYg=")</f>
        <v>#VALUE!</v>
      </c>
      <c r="EH12" s="0" t="e">
        <f aca="false">AND(#REF!,"AAAAAGr3vYk=")</f>
        <v>#VALUE!</v>
      </c>
      <c r="EI12" s="0" t="e">
        <f aca="false">AND(#REF!,"AAAAAGr3vYo=")</f>
        <v>#VALUE!</v>
      </c>
      <c r="EJ12" s="0" t="e">
        <f aca="false">AND(#REF!,"AAAAAGr3vYs=")</f>
        <v>#VALUE!</v>
      </c>
      <c r="EK12" s="0" t="e">
        <f aca="false">AND(#REF!,"AAAAAGr3vYw=")</f>
        <v>#VALUE!</v>
      </c>
      <c r="EL12" s="0" t="e">
        <f aca="false">AND(#REF!,"AAAAAGr3vY0=")</f>
        <v>#VALUE!</v>
      </c>
      <c r="EM12" s="0" t="e">
        <f aca="false">AND(#REF!,"AAAAAGr3vY4=")</f>
        <v>#VALUE!</v>
      </c>
      <c r="EN12" s="0" t="e">
        <f aca="false">AND(#REF!,"AAAAAGr3vY8=")</f>
        <v>#VALUE!</v>
      </c>
      <c r="EO12" s="0" t="e">
        <f aca="false">AND(#REF!,"AAAAAGr3vZA=")</f>
        <v>#VALUE!</v>
      </c>
      <c r="EP12" s="0" t="e">
        <f aca="false">AND(#REF!,"AAAAAGr3vZE=")</f>
        <v>#VALUE!</v>
      </c>
      <c r="EQ12" s="0" t="e">
        <f aca="false">AND(#REF!,"AAAAAGr3vZI=")</f>
        <v>#VALUE!</v>
      </c>
      <c r="ER12" s="0" t="e">
        <f aca="false">AND(#REF!,"AAAAAGr3vZM=")</f>
        <v>#VALUE!</v>
      </c>
      <c r="ES12" s="0" t="e">
        <f aca="false">AND(#REF!,"AAAAAGr3vZQ=")</f>
        <v>#VALUE!</v>
      </c>
      <c r="ET12" s="0" t="e">
        <f aca="false">AND(#REF!,"AAAAAGr3vZU=")</f>
        <v>#VALUE!</v>
      </c>
      <c r="EU12" s="0" t="e">
        <f aca="false">AND(#REF!,"AAAAAGr3vZY=")</f>
        <v>#VALUE!</v>
      </c>
      <c r="EV12" s="0" t="e">
        <f aca="false">AND(#REF!,"AAAAAGr3vZc=")</f>
        <v>#VALUE!</v>
      </c>
      <c r="EW12" s="0" t="e">
        <f aca="false">AND(#REF!,"AAAAAGr3vZg=")</f>
        <v>#VALUE!</v>
      </c>
      <c r="EX12" s="0" t="e">
        <f aca="false">AND(#REF!,"AAAAAGr3vZk=")</f>
        <v>#VALUE!</v>
      </c>
      <c r="EY12" s="0" t="e">
        <f aca="false">AND(#REF!,"AAAAAGr3vZo=")</f>
        <v>#VALUE!</v>
      </c>
      <c r="EZ12" s="0" t="e">
        <f aca="false">AND(#REF!,"AAAAAGr3vZs=")</f>
        <v>#VALUE!</v>
      </c>
      <c r="FA12" s="0" t="e">
        <f aca="false">AND(#REF!,"AAAAAGr3vZw=")</f>
        <v>#VALUE!</v>
      </c>
      <c r="FB12" s="0" t="e">
        <f aca="false">AND(#REF!,"AAAAAGr3vZ0=")</f>
        <v>#VALUE!</v>
      </c>
      <c r="FC12" s="0" t="e">
        <f aca="false">AND(#REF!,"AAAAAGr3vZ4=")</f>
        <v>#VALUE!</v>
      </c>
      <c r="FD12" s="0" t="e">
        <f aca="false">AND(#REF!,"AAAAAGr3vZ8=")</f>
        <v>#VALUE!</v>
      </c>
      <c r="FE12" s="0" t="e">
        <f aca="false">AND(#REF!,"AAAAAGr3vaA=")</f>
        <v>#VALUE!</v>
      </c>
      <c r="FF12" s="0" t="e">
        <f aca="false">AND(#REF!,"AAAAAGr3vaE=")</f>
        <v>#VALUE!</v>
      </c>
      <c r="FG12" s="0" t="e">
        <f aca="false">AND(#REF!,"AAAAAGr3vaI=")</f>
        <v>#VALUE!</v>
      </c>
      <c r="FH12" s="0" t="e">
        <f aca="false">AND(#REF!,"AAAAAGr3vaM=")</f>
        <v>#VALUE!</v>
      </c>
      <c r="FI12" s="0" t="e">
        <f aca="false">AND(#REF!,"AAAAAGr3vaQ=")</f>
        <v>#VALUE!</v>
      </c>
      <c r="FJ12" s="0" t="e">
        <f aca="false">AND(#REF!,"AAAAAGr3vaU=")</f>
        <v>#VALUE!</v>
      </c>
      <c r="FK12" s="0" t="e">
        <f aca="false">AND(#REF!,"AAAAAGr3vaY=")</f>
        <v>#VALUE!</v>
      </c>
      <c r="FL12" s="0" t="e">
        <f aca="false">AND(#REF!,"AAAAAGr3vac=")</f>
        <v>#VALUE!</v>
      </c>
      <c r="FM12" s="0" t="e">
        <f aca="false">AND(#REF!,"AAAAAGr3vag=")</f>
        <v>#VALUE!</v>
      </c>
      <c r="FN12" s="0" t="e">
        <f aca="false">AND(#REF!,"AAAAAGr3vak=")</f>
        <v>#VALUE!</v>
      </c>
      <c r="FO12" s="0" t="e">
        <f aca="false">AND(#REF!,"AAAAAGr3vao=")</f>
        <v>#VALUE!</v>
      </c>
      <c r="FP12" s="0" t="e">
        <f aca="false">AND(#REF!,"AAAAAGr3vas=")</f>
        <v>#VALUE!</v>
      </c>
      <c r="FQ12" s="0" t="e">
        <f aca="false">AND(#REF!,"AAAAAGr3vaw=")</f>
        <v>#VALUE!</v>
      </c>
      <c r="FR12" s="0" t="e">
        <f aca="false">AND(#REF!,"AAAAAGr3va0=")</f>
        <v>#VALUE!</v>
      </c>
      <c r="FS12" s="0" t="e">
        <f aca="false">AND(#REF!,"AAAAAGr3va4=")</f>
        <v>#VALUE!</v>
      </c>
      <c r="FT12" s="0" t="e">
        <f aca="false">AND(#REF!,"AAAAAGr3va8=")</f>
        <v>#VALUE!</v>
      </c>
      <c r="FU12" s="0" t="e">
        <f aca="false">AND(#REF!,"AAAAAGr3vbA=")</f>
        <v>#VALUE!</v>
      </c>
      <c r="FV12" s="0" t="e">
        <f aca="false">AND(#REF!,"AAAAAGr3vbE=")</f>
        <v>#VALUE!</v>
      </c>
      <c r="FW12" s="0" t="e">
        <f aca="false">AND(#REF!,"AAAAAGr3vbI=")</f>
        <v>#VALUE!</v>
      </c>
      <c r="FX12" s="0" t="e">
        <f aca="false">AND(#REF!,"AAAAAGr3vbM=")</f>
        <v>#VALUE!</v>
      </c>
      <c r="FY12" s="0" t="e">
        <f aca="false">AND(#REF!,"AAAAAGr3vbQ=")</f>
        <v>#VALUE!</v>
      </c>
      <c r="FZ12" s="0" t="e">
        <f aca="false">AND(#REF!,"AAAAAGr3vbU=")</f>
        <v>#VALUE!</v>
      </c>
      <c r="GA12" s="0" t="e">
        <f aca="false">AND(#REF!,"AAAAAGr3vbY=")</f>
        <v>#VALUE!</v>
      </c>
      <c r="GB12" s="0" t="e">
        <f aca="false">AND(#REF!,"AAAAAGr3vbc=")</f>
        <v>#VALUE!</v>
      </c>
      <c r="GC12" s="0" t="e">
        <f aca="false">AND(#REF!,"AAAAAGr3vbg=")</f>
        <v>#VALUE!</v>
      </c>
      <c r="GD12" s="0" t="e">
        <f aca="false">AND(#REF!,"AAAAAGr3vbk=")</f>
        <v>#VALUE!</v>
      </c>
      <c r="GE12" s="0" t="e">
        <f aca="false">AND(#REF!,"AAAAAGr3vbo=")</f>
        <v>#VALUE!</v>
      </c>
      <c r="GF12" s="0" t="e">
        <f aca="false">AND(#REF!,"AAAAAGr3vbs=")</f>
        <v>#VALUE!</v>
      </c>
      <c r="GG12" s="0" t="e">
        <f aca="false">AND(#REF!,"AAAAAGr3vbw=")</f>
        <v>#VALUE!</v>
      </c>
      <c r="GH12" s="0" t="e">
        <f aca="false">AND(#REF!,"AAAAAGr3vb0=")</f>
        <v>#VALUE!</v>
      </c>
      <c r="GI12" s="0" t="e">
        <f aca="false">AND(#REF!,"AAAAAGr3vb4=")</f>
        <v>#VALUE!</v>
      </c>
      <c r="GJ12" s="0" t="e">
        <f aca="false">AND(#REF!,"AAAAAGr3vb8=")</f>
        <v>#VALUE!</v>
      </c>
      <c r="GK12" s="0" t="e">
        <f aca="false">AND(#REF!,"AAAAAGr3vcA=")</f>
        <v>#VALUE!</v>
      </c>
      <c r="GL12" s="0" t="e">
        <f aca="false">AND(#REF!,"AAAAAGr3vcE=")</f>
        <v>#VALUE!</v>
      </c>
      <c r="GM12" s="0" t="e">
        <f aca="false">AND(#REF!,"AAAAAGr3vcI=")</f>
        <v>#VALUE!</v>
      </c>
      <c r="GN12" s="0" t="e">
        <f aca="false">AND(#REF!,"AAAAAGr3vcM=")</f>
        <v>#VALUE!</v>
      </c>
      <c r="GO12" s="0" t="e">
        <f aca="false">AND(#REF!,"AAAAAGr3vcQ=")</f>
        <v>#VALUE!</v>
      </c>
      <c r="GP12" s="0" t="e">
        <f aca="false">AND(#REF!,"AAAAAGr3vcU=")</f>
        <v>#VALUE!</v>
      </c>
      <c r="GQ12" s="0" t="e">
        <f aca="false">AND(#REF!,"AAAAAGr3vcY=")</f>
        <v>#VALUE!</v>
      </c>
      <c r="GR12" s="0" t="e">
        <f aca="false">AND(#REF!,"AAAAAGr3vcc=")</f>
        <v>#VALUE!</v>
      </c>
      <c r="GS12" s="0" t="e">
        <f aca="false">AND(#REF!,"AAAAAGr3vcg=")</f>
        <v>#VALUE!</v>
      </c>
      <c r="GT12" s="0" t="e">
        <f aca="false">AND(#REF!,"AAAAAGr3vck=")</f>
        <v>#VALUE!</v>
      </c>
      <c r="GU12" s="0" t="e">
        <f aca="false">AND(#REF!,"AAAAAGr3vco=")</f>
        <v>#VALUE!</v>
      </c>
      <c r="GV12" s="0" t="e">
        <f aca="false">AND(#REF!,"AAAAAGr3vcs=")</f>
        <v>#VALUE!</v>
      </c>
      <c r="GW12" s="0" t="e">
        <f aca="false">AND(#REF!,"AAAAAGr3vcw=")</f>
        <v>#VALUE!</v>
      </c>
      <c r="GX12" s="0" t="e">
        <f aca="false">AND(#REF!,"AAAAAGr3vc0=")</f>
        <v>#VALUE!</v>
      </c>
      <c r="GY12" s="0" t="e">
        <f aca="false">AND(#REF!,"AAAAAGr3vc4=")</f>
        <v>#VALUE!</v>
      </c>
      <c r="GZ12" s="0" t="e">
        <f aca="false">AND(#REF!,"AAAAAGr3vc8=")</f>
        <v>#VALUE!</v>
      </c>
      <c r="HA12" s="0" t="e">
        <f aca="false">AND(#REF!,"AAAAAGr3vdA=")</f>
        <v>#VALUE!</v>
      </c>
      <c r="HB12" s="0" t="e">
        <f aca="false">AND(#REF!,"AAAAAGr3vdE=")</f>
        <v>#VALUE!</v>
      </c>
      <c r="HC12" s="0" t="e">
        <f aca="false">AND(#REF!,"AAAAAGr3vdI=")</f>
        <v>#VALUE!</v>
      </c>
      <c r="HD12" s="0" t="e">
        <f aca="false">AND(#REF!,"AAAAAGr3vdM=")</f>
        <v>#VALUE!</v>
      </c>
      <c r="HE12" s="0" t="e">
        <f aca="false">AND(#REF!,"AAAAAGr3vdQ=")</f>
        <v>#VALUE!</v>
      </c>
      <c r="HF12" s="0" t="e">
        <f aca="false">AND(#REF!,"AAAAAGr3vdU=")</f>
        <v>#VALUE!</v>
      </c>
      <c r="HG12" s="0" t="e">
        <f aca="false">AND(#REF!,"AAAAAGr3vdY=")</f>
        <v>#VALUE!</v>
      </c>
      <c r="HH12" s="0" t="e">
        <f aca="false">AND(#REF!,"AAAAAGr3vdc=")</f>
        <v>#VALUE!</v>
      </c>
      <c r="HI12" s="0" t="e">
        <f aca="false">AND(#REF!,"AAAAAGr3vdg=")</f>
        <v>#VALUE!</v>
      </c>
      <c r="HJ12" s="0" t="e">
        <f aca="false">AND(#REF!,"AAAAAGr3vdk=")</f>
        <v>#VALUE!</v>
      </c>
      <c r="HK12" s="0" t="e">
        <f aca="false">AND(#REF!,"AAAAAGr3vdo=")</f>
        <v>#VALUE!</v>
      </c>
      <c r="HL12" s="0" t="e">
        <f aca="false">AND(#REF!,"AAAAAGr3vds=")</f>
        <v>#VALUE!</v>
      </c>
      <c r="HM12" s="0" t="e">
        <f aca="false">AND(#REF!,"AAAAAGr3vdw=")</f>
        <v>#VALUE!</v>
      </c>
      <c r="HN12" s="0" t="e">
        <f aca="false">AND(#REF!,"AAAAAGr3vd0=")</f>
        <v>#VALUE!</v>
      </c>
      <c r="HO12" s="0" t="e">
        <f aca="false">AND(#REF!,"AAAAAGr3vd4=")</f>
        <v>#VALUE!</v>
      </c>
      <c r="HP12" s="0" t="e">
        <f aca="false">AND(#REF!,"AAAAAGr3vd8=")</f>
        <v>#VALUE!</v>
      </c>
      <c r="HQ12" s="0" t="e">
        <f aca="false">AND(#REF!,"AAAAAGr3veA=")</f>
        <v>#VALUE!</v>
      </c>
      <c r="HR12" s="0" t="e">
        <f aca="false">AND(#REF!,"AAAAAGr3veE=")</f>
        <v>#VALUE!</v>
      </c>
      <c r="HS12" s="0" t="e">
        <f aca="false">AND(#REF!,"AAAAAGr3veI=")</f>
        <v>#VALUE!</v>
      </c>
      <c r="HT12" s="0" t="e">
        <f aca="false">AND(#REF!,"AAAAAGr3veM=")</f>
        <v>#VALUE!</v>
      </c>
      <c r="HU12" s="0" t="e">
        <f aca="false">AND(#REF!,"AAAAAGr3veQ=")</f>
        <v>#VALUE!</v>
      </c>
      <c r="HV12" s="0" t="e">
        <f aca="false">AND(#REF!,"AAAAAGr3veU=")</f>
        <v>#VALUE!</v>
      </c>
      <c r="HW12" s="0" t="e">
        <f aca="false">AND(#REF!,"AAAAAGr3veY=")</f>
        <v>#VALUE!</v>
      </c>
      <c r="HX12" s="0" t="e">
        <f aca="false">AND(#REF!,"AAAAAGr3vec=")</f>
        <v>#VALUE!</v>
      </c>
      <c r="HY12" s="0" t="e">
        <f aca="false">AND(#REF!,"AAAAAGr3veg=")</f>
        <v>#VALUE!</v>
      </c>
      <c r="HZ12" s="0" t="e">
        <f aca="false">AND(#REF!,"AAAAAGr3vek=")</f>
        <v>#VALUE!</v>
      </c>
      <c r="IA12" s="0" t="e">
        <f aca="false">AND(#REF!,"AAAAAGr3veo=")</f>
        <v>#VALUE!</v>
      </c>
      <c r="IB12" s="0" t="e">
        <f aca="false">AND(#REF!,"AAAAAGr3ves=")</f>
        <v>#VALUE!</v>
      </c>
      <c r="IC12" s="0" t="e">
        <f aca="false">AND(#REF!,"AAAAAGr3vew=")</f>
        <v>#VALUE!</v>
      </c>
      <c r="ID12" s="0" t="e">
        <f aca="false">AND(#REF!,"AAAAAGr3ve0=")</f>
        <v>#VALUE!</v>
      </c>
      <c r="IE12" s="0" t="e">
        <f aca="false">AND(#REF!,"AAAAAGr3ve4=")</f>
        <v>#VALUE!</v>
      </c>
      <c r="IF12" s="0" t="e">
        <f aca="false">AND(#REF!,"AAAAAGr3ve8=")</f>
        <v>#VALUE!</v>
      </c>
      <c r="IG12" s="0" t="e">
        <f aca="false">AND(#REF!,"AAAAAGr3vfA=")</f>
        <v>#VALUE!</v>
      </c>
      <c r="IH12" s="0" t="e">
        <f aca="false">AND(#REF!,"AAAAAGr3vfE=")</f>
        <v>#VALUE!</v>
      </c>
      <c r="II12" s="0" t="e">
        <f aca="false">AND(#REF!,"AAAAAGr3vfI=")</f>
        <v>#VALUE!</v>
      </c>
      <c r="IJ12" s="0" t="e">
        <f aca="false">AND(#REF!,"AAAAAGr3vfM=")</f>
        <v>#VALUE!</v>
      </c>
      <c r="IK12" s="0" t="e">
        <f aca="false">AND(#REF!,"AAAAAGr3vfQ=")</f>
        <v>#VALUE!</v>
      </c>
      <c r="IL12" s="0" t="e">
        <f aca="false">AND(#REF!,"AAAAAGr3vfU=")</f>
        <v>#VALUE!</v>
      </c>
      <c r="IM12" s="0" t="e">
        <f aca="false">AND(#REF!,"AAAAAGr3vfY=")</f>
        <v>#VALUE!</v>
      </c>
      <c r="IN12" s="0" t="e">
        <f aca="false">AND(#REF!,"AAAAAGr3vfc=")</f>
        <v>#VALUE!</v>
      </c>
      <c r="IO12" s="0" t="e">
        <f aca="false">AND(#REF!,"AAAAAGr3vfg=")</f>
        <v>#VALUE!</v>
      </c>
      <c r="IP12" s="0" t="e">
        <f aca="false">AND(#REF!,"AAAAAGr3vfk=")</f>
        <v>#VALUE!</v>
      </c>
      <c r="IQ12" s="0" t="e">
        <f aca="false">AND(#REF!,"AAAAAGr3vfo=")</f>
        <v>#VALUE!</v>
      </c>
      <c r="IR12" s="0" t="e">
        <f aca="false">AND(#REF!,"AAAAAGr3vfs=")</f>
        <v>#VALUE!</v>
      </c>
      <c r="IS12" s="0" t="e">
        <f aca="false">AND(#REF!,"AAAAAGr3vfw=")</f>
        <v>#VALUE!</v>
      </c>
      <c r="IT12" s="0" t="e">
        <f aca="false">AND(#REF!,"AAAAAGr3vf0=")</f>
        <v>#VALUE!</v>
      </c>
      <c r="IU12" s="0" t="e">
        <f aca="false">AND(#REF!,"AAAAAGr3vf4=")</f>
        <v>#VALUE!</v>
      </c>
      <c r="IV12" s="0" t="e">
        <f aca="false">AND(#REF!,"AAAAAGr3vf8=")</f>
        <v>#VALUE!</v>
      </c>
    </row>
    <row r="13" customFormat="false" ht="12.75" hidden="false" customHeight="false" outlineLevel="0" collapsed="false">
      <c r="A13" s="0" t="e">
        <f aca="false">AND(#REF!,"AAAAAFty9wA=")</f>
        <v>#VALUE!</v>
      </c>
      <c r="B13" s="0" t="e">
        <f aca="false">AND(#REF!,"AAAAAFty9wE=")</f>
        <v>#VALUE!</v>
      </c>
      <c r="C13" s="0" t="e">
        <f aca="false">AND(#REF!,"AAAAAFty9wI=")</f>
        <v>#VALUE!</v>
      </c>
      <c r="D13" s="0" t="e">
        <f aca="false">IF(#REF!,"AAAAAFty9wM=",0)</f>
        <v>#REF!</v>
      </c>
      <c r="E13" s="0" t="e">
        <f aca="false">AND(#REF!,"AAAAAFty9wQ=")</f>
        <v>#VALUE!</v>
      </c>
      <c r="F13" s="0" t="e">
        <f aca="false">AND(#REF!,"AAAAAFty9wU=")</f>
        <v>#VALUE!</v>
      </c>
      <c r="G13" s="0" t="e">
        <f aca="false">AND(#REF!,"AAAAAFty9wY=")</f>
        <v>#VALUE!</v>
      </c>
      <c r="H13" s="0" t="e">
        <f aca="false">AND(#REF!,"AAAAAFty9wc=")</f>
        <v>#VALUE!</v>
      </c>
      <c r="I13" s="0" t="e">
        <f aca="false">AND(#REF!,"AAAAAFty9wg=")</f>
        <v>#VALUE!</v>
      </c>
      <c r="J13" s="0" t="e">
        <f aca="false">AND(#REF!,"AAAAAFty9wk=")</f>
        <v>#VALUE!</v>
      </c>
      <c r="K13" s="0" t="e">
        <f aca="false">AND(#REF!,"AAAAAFty9wo=")</f>
        <v>#VALUE!</v>
      </c>
      <c r="L13" s="0" t="e">
        <f aca="false">AND(#REF!,"AAAAAFty9ws=")</f>
        <v>#VALUE!</v>
      </c>
      <c r="M13" s="0" t="e">
        <f aca="false">AND(#REF!,"AAAAAFty9ww=")</f>
        <v>#VALUE!</v>
      </c>
      <c r="N13" s="0" t="e">
        <f aca="false">AND(#REF!,"AAAAAFty9w0=")</f>
        <v>#VALUE!</v>
      </c>
      <c r="O13" s="0" t="e">
        <f aca="false">AND(#REF!,"AAAAAFty9w4=")</f>
        <v>#VALUE!</v>
      </c>
      <c r="P13" s="0" t="e">
        <f aca="false">AND(#REF!,"AAAAAFty9w8=")</f>
        <v>#VALUE!</v>
      </c>
      <c r="Q13" s="0" t="e">
        <f aca="false">AND(#REF!,"AAAAAFty9xA=")</f>
        <v>#VALUE!</v>
      </c>
      <c r="R13" s="0" t="e">
        <f aca="false">AND(#REF!,"AAAAAFty9xE=")</f>
        <v>#VALUE!</v>
      </c>
      <c r="S13" s="0" t="e">
        <f aca="false">AND(#REF!,"AAAAAFty9xI=")</f>
        <v>#VALUE!</v>
      </c>
      <c r="T13" s="0" t="e">
        <f aca="false">AND(#REF!,"AAAAAFty9xM=")</f>
        <v>#VALUE!</v>
      </c>
      <c r="U13" s="0" t="e">
        <f aca="false">AND(#REF!,"AAAAAFty9xQ=")</f>
        <v>#VALUE!</v>
      </c>
      <c r="V13" s="0" t="e">
        <f aca="false">AND(#REF!,"AAAAAFty9xU=")</f>
        <v>#VALUE!</v>
      </c>
      <c r="W13" s="0" t="e">
        <f aca="false">AND(#REF!,"AAAAAFty9xY=")</f>
        <v>#VALUE!</v>
      </c>
      <c r="X13" s="0" t="e">
        <f aca="false">AND(#REF!,"AAAAAFty9xc=")</f>
        <v>#VALUE!</v>
      </c>
      <c r="Y13" s="0" t="e">
        <f aca="false">AND(#REF!,"AAAAAFty9xg=")</f>
        <v>#VALUE!</v>
      </c>
      <c r="Z13" s="0" t="e">
        <f aca="false">AND(#REF!,"AAAAAFty9xk=")</f>
        <v>#VALUE!</v>
      </c>
      <c r="AA13" s="0" t="e">
        <f aca="false">AND(#REF!,"AAAAAFty9xo=")</f>
        <v>#VALUE!</v>
      </c>
      <c r="AB13" s="0" t="e">
        <f aca="false">AND(#REF!,"AAAAAFty9xs=")</f>
        <v>#VALUE!</v>
      </c>
      <c r="AC13" s="0" t="e">
        <f aca="false">AND(#REF!,"AAAAAFty9xw=")</f>
        <v>#VALUE!</v>
      </c>
      <c r="AD13" s="0" t="e">
        <f aca="false">AND(#REF!,"AAAAAFty9x0=")</f>
        <v>#VALUE!</v>
      </c>
      <c r="AE13" s="0" t="e">
        <f aca="false">AND(#REF!,"AAAAAFty9x4=")</f>
        <v>#VALUE!</v>
      </c>
      <c r="AF13" s="0" t="e">
        <f aca="false">AND(#REF!,"AAAAAFty9x8=")</f>
        <v>#VALUE!</v>
      </c>
      <c r="AG13" s="0" t="e">
        <f aca="false">AND(#REF!,"AAAAAFty9yA=")</f>
        <v>#VALUE!</v>
      </c>
      <c r="AH13" s="0" t="e">
        <f aca="false">AND(#REF!,"AAAAAFty9yE=")</f>
        <v>#VALUE!</v>
      </c>
      <c r="AI13" s="0" t="e">
        <f aca="false">AND(#REF!,"AAAAAFty9yI=")</f>
        <v>#VALUE!</v>
      </c>
      <c r="AJ13" s="0" t="e">
        <f aca="false">AND(#REF!,"AAAAAFty9yM=")</f>
        <v>#VALUE!</v>
      </c>
      <c r="AK13" s="0" t="e">
        <f aca="false">AND(#REF!,"AAAAAFty9yQ=")</f>
        <v>#VALUE!</v>
      </c>
      <c r="AL13" s="0" t="e">
        <f aca="false">AND(#REF!,"AAAAAFty9yU=")</f>
        <v>#VALUE!</v>
      </c>
      <c r="AM13" s="0" t="e">
        <f aca="false">AND(#REF!,"AAAAAFty9yY=")</f>
        <v>#VALUE!</v>
      </c>
      <c r="AN13" s="0" t="e">
        <f aca="false">AND(#REF!,"AAAAAFty9yc=")</f>
        <v>#VALUE!</v>
      </c>
      <c r="AO13" s="0" t="e">
        <f aca="false">AND(#REF!,"AAAAAFty9yg=")</f>
        <v>#VALUE!</v>
      </c>
      <c r="AP13" s="0" t="e">
        <f aca="false">AND(#REF!,"AAAAAFty9yk=")</f>
        <v>#VALUE!</v>
      </c>
      <c r="AQ13" s="0" t="e">
        <f aca="false">AND(#REF!,"AAAAAFty9yo=")</f>
        <v>#VALUE!</v>
      </c>
      <c r="AR13" s="0" t="e">
        <f aca="false">AND(#REF!,"AAAAAFty9ys=")</f>
        <v>#VALUE!</v>
      </c>
      <c r="AS13" s="0" t="e">
        <f aca="false">AND(#REF!,"AAAAAFty9yw=")</f>
        <v>#VALUE!</v>
      </c>
      <c r="AT13" s="0" t="e">
        <f aca="false">AND(#REF!,"AAAAAFty9y0=")</f>
        <v>#VALUE!</v>
      </c>
      <c r="AU13" s="0" t="e">
        <f aca="false">AND(#REF!,"AAAAAFty9y4=")</f>
        <v>#VALUE!</v>
      </c>
      <c r="AV13" s="0" t="e">
        <f aca="false">AND(#REF!,"AAAAAFty9y8=")</f>
        <v>#VALUE!</v>
      </c>
      <c r="AW13" s="0" t="e">
        <f aca="false">AND(#REF!,"AAAAAFty9zA=")</f>
        <v>#VALUE!</v>
      </c>
      <c r="AX13" s="0" t="e">
        <f aca="false">AND(#REF!,"AAAAAFty9zE=")</f>
        <v>#VALUE!</v>
      </c>
      <c r="AY13" s="0" t="e">
        <f aca="false">AND(#REF!,"AAAAAFty9zI=")</f>
        <v>#VALUE!</v>
      </c>
      <c r="AZ13" s="0" t="e">
        <f aca="false">AND(#REF!,"AAAAAFty9zM=")</f>
        <v>#VALUE!</v>
      </c>
      <c r="BA13" s="0" t="e">
        <f aca="false">AND(#REF!,"AAAAAFty9zQ=")</f>
        <v>#VALUE!</v>
      </c>
      <c r="BB13" s="0" t="e">
        <f aca="false">AND(#REF!,"AAAAAFty9zU=")</f>
        <v>#VALUE!</v>
      </c>
      <c r="BC13" s="0" t="e">
        <f aca="false">AND(#REF!,"AAAAAFty9zY=")</f>
        <v>#VALUE!</v>
      </c>
      <c r="BD13" s="0" t="e">
        <f aca="false">AND(#REF!,"AAAAAFty9zc=")</f>
        <v>#VALUE!</v>
      </c>
      <c r="BE13" s="0" t="e">
        <f aca="false">AND(#REF!,"AAAAAFty9zg=")</f>
        <v>#VALUE!</v>
      </c>
      <c r="BF13" s="0" t="e">
        <f aca="false">AND(#REF!,"AAAAAFty9zk=")</f>
        <v>#VALUE!</v>
      </c>
      <c r="BG13" s="0" t="e">
        <f aca="false">AND(#REF!,"AAAAAFty9zo=")</f>
        <v>#VALUE!</v>
      </c>
      <c r="BH13" s="0" t="e">
        <f aca="false">AND(#REF!,"AAAAAFty9zs=")</f>
        <v>#VALUE!</v>
      </c>
      <c r="BI13" s="0" t="e">
        <f aca="false">AND(#REF!,"AAAAAFty9zw=")</f>
        <v>#VALUE!</v>
      </c>
      <c r="BJ13" s="0" t="e">
        <f aca="false">AND(#REF!,"AAAAAFty9z0=")</f>
        <v>#VALUE!</v>
      </c>
      <c r="BK13" s="0" t="e">
        <f aca="false">AND(#REF!,"AAAAAFty9z4=")</f>
        <v>#VALUE!</v>
      </c>
      <c r="BL13" s="0" t="e">
        <f aca="false">AND(#REF!,"AAAAAFty9z8=")</f>
        <v>#VALUE!</v>
      </c>
      <c r="BM13" s="0" t="e">
        <f aca="false">AND(#REF!,"AAAAAFty90A=")</f>
        <v>#VALUE!</v>
      </c>
      <c r="BN13" s="0" t="e">
        <f aca="false">AND(#REF!,"AAAAAFty90E=")</f>
        <v>#VALUE!</v>
      </c>
      <c r="BO13" s="0" t="e">
        <f aca="false">AND(#REF!,"AAAAAFty90I=")</f>
        <v>#VALUE!</v>
      </c>
      <c r="BP13" s="0" t="e">
        <f aca="false">AND(#REF!,"AAAAAFty90M=")</f>
        <v>#VALUE!</v>
      </c>
      <c r="BQ13" s="0" t="e">
        <f aca="false">AND(#REF!,"AAAAAFty90Q=")</f>
        <v>#VALUE!</v>
      </c>
      <c r="BR13" s="0" t="e">
        <f aca="false">AND(#REF!,"AAAAAFty90U=")</f>
        <v>#VALUE!</v>
      </c>
      <c r="BS13" s="0" t="e">
        <f aca="false">AND(#REF!,"AAAAAFty90Y=")</f>
        <v>#VALUE!</v>
      </c>
      <c r="BT13" s="0" t="e">
        <f aca="false">AND(#REF!,"AAAAAFty90c=")</f>
        <v>#VALUE!</v>
      </c>
      <c r="BU13" s="0" t="e">
        <f aca="false">AND(#REF!,"AAAAAFty90g=")</f>
        <v>#VALUE!</v>
      </c>
      <c r="BV13" s="0" t="e">
        <f aca="false">AND(#REF!,"AAAAAFty90k=")</f>
        <v>#VALUE!</v>
      </c>
      <c r="BW13" s="0" t="e">
        <f aca="false">AND(#REF!,"AAAAAFty90o=")</f>
        <v>#VALUE!</v>
      </c>
      <c r="BX13" s="0" t="e">
        <f aca="false">AND(#REF!,"AAAAAFty90s=")</f>
        <v>#VALUE!</v>
      </c>
      <c r="BY13" s="0" t="e">
        <f aca="false">AND(#REF!,"AAAAAFty90w=")</f>
        <v>#VALUE!</v>
      </c>
      <c r="BZ13" s="0" t="e">
        <f aca="false">AND(#REF!,"AAAAAFty900=")</f>
        <v>#VALUE!</v>
      </c>
      <c r="CA13" s="0" t="e">
        <f aca="false">AND(#REF!,"AAAAAFty904=")</f>
        <v>#VALUE!</v>
      </c>
      <c r="CB13" s="0" t="e">
        <f aca="false">AND(#REF!,"AAAAAFty908=")</f>
        <v>#VALUE!</v>
      </c>
      <c r="CC13" s="0" t="e">
        <f aca="false">AND(#REF!,"AAAAAFty91A=")</f>
        <v>#VALUE!</v>
      </c>
      <c r="CD13" s="0" t="e">
        <f aca="false">AND(#REF!,"AAAAAFty91E=")</f>
        <v>#VALUE!</v>
      </c>
      <c r="CE13" s="0" t="e">
        <f aca="false">AND(#REF!,"AAAAAFty91I=")</f>
        <v>#VALUE!</v>
      </c>
      <c r="CF13" s="0" t="e">
        <f aca="false">AND(#REF!,"AAAAAFty91M=")</f>
        <v>#VALUE!</v>
      </c>
      <c r="CG13" s="0" t="e">
        <f aca="false">AND(#REF!,"AAAAAFty91Q=")</f>
        <v>#VALUE!</v>
      </c>
      <c r="CH13" s="0" t="e">
        <f aca="false">AND(#REF!,"AAAAAFty91U=")</f>
        <v>#VALUE!</v>
      </c>
      <c r="CI13" s="0" t="e">
        <f aca="false">AND(#REF!,"AAAAAFty91Y=")</f>
        <v>#VALUE!</v>
      </c>
      <c r="CJ13" s="0" t="e">
        <f aca="false">AND(#REF!,"AAAAAFty91c=")</f>
        <v>#VALUE!</v>
      </c>
      <c r="CK13" s="0" t="e">
        <f aca="false">AND(#REF!,"AAAAAFty91g=")</f>
        <v>#VALUE!</v>
      </c>
      <c r="CL13" s="0" t="e">
        <f aca="false">AND(#REF!,"AAAAAFty91k=")</f>
        <v>#VALUE!</v>
      </c>
      <c r="CM13" s="0" t="e">
        <f aca="false">AND(#REF!,"AAAAAFty91o=")</f>
        <v>#VALUE!</v>
      </c>
      <c r="CN13" s="0" t="e">
        <f aca="false">AND(#REF!,"AAAAAFty91s=")</f>
        <v>#VALUE!</v>
      </c>
      <c r="CO13" s="0" t="e">
        <f aca="false">AND(#REF!,"AAAAAFty91w=")</f>
        <v>#VALUE!</v>
      </c>
      <c r="CP13" s="0" t="e">
        <f aca="false">AND(#REF!,"AAAAAFty910=")</f>
        <v>#VALUE!</v>
      </c>
      <c r="CQ13" s="0" t="e">
        <f aca="false">AND(#REF!,"AAAAAFty914=")</f>
        <v>#VALUE!</v>
      </c>
      <c r="CR13" s="0" t="e">
        <f aca="false">AND(#REF!,"AAAAAFty918=")</f>
        <v>#VALUE!</v>
      </c>
      <c r="CS13" s="0" t="e">
        <f aca="false">AND(#REF!,"AAAAAFty92A=")</f>
        <v>#VALUE!</v>
      </c>
      <c r="CT13" s="0" t="e">
        <f aca="false">AND(#REF!,"AAAAAFty92E=")</f>
        <v>#VALUE!</v>
      </c>
      <c r="CU13" s="0" t="e">
        <f aca="false">AND(#REF!,"AAAAAFty92I=")</f>
        <v>#VALUE!</v>
      </c>
      <c r="CV13" s="0" t="e">
        <f aca="false">AND(#REF!,"AAAAAFty92M=")</f>
        <v>#VALUE!</v>
      </c>
      <c r="CW13" s="0" t="e">
        <f aca="false">AND(#REF!,"AAAAAFty92Q=")</f>
        <v>#VALUE!</v>
      </c>
      <c r="CX13" s="0" t="e">
        <f aca="false">AND(#REF!,"AAAAAFty92U=")</f>
        <v>#VALUE!</v>
      </c>
      <c r="CY13" s="0" t="e">
        <f aca="false">AND(#REF!,"AAAAAFty92Y=")</f>
        <v>#VALUE!</v>
      </c>
      <c r="CZ13" s="0" t="e">
        <f aca="false">AND(#REF!,"AAAAAFty92c=")</f>
        <v>#VALUE!</v>
      </c>
      <c r="DA13" s="0" t="e">
        <f aca="false">AND(#REF!,"AAAAAFty92g=")</f>
        <v>#VALUE!</v>
      </c>
      <c r="DB13" s="0" t="e">
        <f aca="false">AND(#REF!,"AAAAAFty92k=")</f>
        <v>#VALUE!</v>
      </c>
      <c r="DC13" s="0" t="e">
        <f aca="false">AND(#REF!,"AAAAAFty92o=")</f>
        <v>#VALUE!</v>
      </c>
      <c r="DD13" s="0" t="e">
        <f aca="false">AND(#REF!,"AAAAAFty92s=")</f>
        <v>#VALUE!</v>
      </c>
      <c r="DE13" s="0" t="e">
        <f aca="false">AND(#REF!,"AAAAAFty92w=")</f>
        <v>#VALUE!</v>
      </c>
      <c r="DF13" s="0" t="e">
        <f aca="false">AND(#REF!,"AAAAAFty920=")</f>
        <v>#VALUE!</v>
      </c>
      <c r="DG13" s="0" t="e">
        <f aca="false">AND(#REF!,"AAAAAFty924=")</f>
        <v>#VALUE!</v>
      </c>
      <c r="DH13" s="0" t="e">
        <f aca="false">AND(#REF!,"AAAAAFty928=")</f>
        <v>#VALUE!</v>
      </c>
      <c r="DI13" s="0" t="e">
        <f aca="false">AND(#REF!,"AAAAAFty93A=")</f>
        <v>#VALUE!</v>
      </c>
      <c r="DJ13" s="0" t="e">
        <f aca="false">AND(#REF!,"AAAAAFty93E=")</f>
        <v>#VALUE!</v>
      </c>
      <c r="DK13" s="0" t="e">
        <f aca="false">AND(#REF!,"AAAAAFty93I=")</f>
        <v>#VALUE!</v>
      </c>
      <c r="DL13" s="0" t="e">
        <f aca="false">AND(#REF!,"AAAAAFty93M=")</f>
        <v>#VALUE!</v>
      </c>
      <c r="DM13" s="0" t="e">
        <f aca="false">AND(#REF!,"AAAAAFty93Q=")</f>
        <v>#VALUE!</v>
      </c>
      <c r="DN13" s="0" t="e">
        <f aca="false">AND(#REF!,"AAAAAFty93U=")</f>
        <v>#VALUE!</v>
      </c>
      <c r="DO13" s="0" t="e">
        <f aca="false">AND(#REF!,"AAAAAFty93Y=")</f>
        <v>#VALUE!</v>
      </c>
      <c r="DP13" s="0" t="e">
        <f aca="false">AND(#REF!,"AAAAAFty93c=")</f>
        <v>#VALUE!</v>
      </c>
      <c r="DQ13" s="0" t="e">
        <f aca="false">AND(#REF!,"AAAAAFty93g=")</f>
        <v>#VALUE!</v>
      </c>
      <c r="DR13" s="0" t="e">
        <f aca="false">AND(#REF!,"AAAAAFty93k=")</f>
        <v>#VALUE!</v>
      </c>
      <c r="DS13" s="0" t="e">
        <f aca="false">AND(#REF!,"AAAAAFty93o=")</f>
        <v>#VALUE!</v>
      </c>
      <c r="DT13" s="0" t="e">
        <f aca="false">AND(#REF!,"AAAAAFty93s=")</f>
        <v>#VALUE!</v>
      </c>
      <c r="DU13" s="0" t="e">
        <f aca="false">AND(#REF!,"AAAAAFty93w=")</f>
        <v>#VALUE!</v>
      </c>
      <c r="DV13" s="0" t="e">
        <f aca="false">AND(#REF!,"AAAAAFty930=")</f>
        <v>#VALUE!</v>
      </c>
      <c r="DW13" s="0" t="e">
        <f aca="false">AND(#REF!,"AAAAAFty934=")</f>
        <v>#VALUE!</v>
      </c>
      <c r="DX13" s="0" t="e">
        <f aca="false">AND(#REF!,"AAAAAFty938=")</f>
        <v>#VALUE!</v>
      </c>
      <c r="DY13" s="0" t="e">
        <f aca="false">AND(#REF!,"AAAAAFty94A=")</f>
        <v>#VALUE!</v>
      </c>
      <c r="DZ13" s="0" t="e">
        <f aca="false">AND(#REF!,"AAAAAFty94E=")</f>
        <v>#VALUE!</v>
      </c>
      <c r="EA13" s="0" t="e">
        <f aca="false">AND(#REF!,"AAAAAFty94I=")</f>
        <v>#VALUE!</v>
      </c>
      <c r="EB13" s="0" t="e">
        <f aca="false">AND(#REF!,"AAAAAFty94M=")</f>
        <v>#VALUE!</v>
      </c>
      <c r="EC13" s="0" t="e">
        <f aca="false">AND(#REF!,"AAAAAFty94Q=")</f>
        <v>#VALUE!</v>
      </c>
      <c r="ED13" s="0" t="e">
        <f aca="false">AND(#REF!,"AAAAAFty94U=")</f>
        <v>#VALUE!</v>
      </c>
      <c r="EE13" s="0" t="e">
        <f aca="false">AND(#REF!,"AAAAAFty94Y=")</f>
        <v>#VALUE!</v>
      </c>
      <c r="EF13" s="0" t="e">
        <f aca="false">AND(#REF!,"AAAAAFty94c=")</f>
        <v>#VALUE!</v>
      </c>
      <c r="EG13" s="0" t="e">
        <f aca="false">AND(#REF!,"AAAAAFty94g=")</f>
        <v>#VALUE!</v>
      </c>
      <c r="EH13" s="0" t="e">
        <f aca="false">AND(#REF!,"AAAAAFty94k=")</f>
        <v>#VALUE!</v>
      </c>
      <c r="EI13" s="0" t="e">
        <f aca="false">AND(#REF!,"AAAAAFty94o=")</f>
        <v>#VALUE!</v>
      </c>
      <c r="EJ13" s="0" t="e">
        <f aca="false">AND(#REF!,"AAAAAFty94s=")</f>
        <v>#VALUE!</v>
      </c>
      <c r="EK13" s="0" t="e">
        <f aca="false">AND(#REF!,"AAAAAFty94w=")</f>
        <v>#VALUE!</v>
      </c>
      <c r="EL13" s="0" t="e">
        <f aca="false">AND(#REF!,"AAAAAFty940=")</f>
        <v>#VALUE!</v>
      </c>
      <c r="EM13" s="0" t="e">
        <f aca="false">AND(#REF!,"AAAAAFty944=")</f>
        <v>#VALUE!</v>
      </c>
      <c r="EN13" s="0" t="e">
        <f aca="false">AND(#REF!,"AAAAAFty948=")</f>
        <v>#VALUE!</v>
      </c>
      <c r="EO13" s="0" t="e">
        <f aca="false">AND(#REF!,"AAAAAFty95A=")</f>
        <v>#VALUE!</v>
      </c>
      <c r="EP13" s="0" t="e">
        <f aca="false">AND(#REF!,"AAAAAFty95E=")</f>
        <v>#VALUE!</v>
      </c>
      <c r="EQ13" s="0" t="e">
        <f aca="false">AND(#REF!,"AAAAAFty95I=")</f>
        <v>#VALUE!</v>
      </c>
      <c r="ER13" s="0" t="e">
        <f aca="false">AND(#REF!,"AAAAAFty95M=")</f>
        <v>#VALUE!</v>
      </c>
      <c r="ES13" s="0" t="e">
        <f aca="false">AND(#REF!,"AAAAAFty95Q=")</f>
        <v>#VALUE!</v>
      </c>
      <c r="ET13" s="0" t="e">
        <f aca="false">AND(#REF!,"AAAAAFty95U=")</f>
        <v>#VALUE!</v>
      </c>
      <c r="EU13" s="0" t="e">
        <f aca="false">AND(#REF!,"AAAAAFty95Y=")</f>
        <v>#VALUE!</v>
      </c>
      <c r="EV13" s="0" t="e">
        <f aca="false">AND(#REF!,"AAAAAFty95c=")</f>
        <v>#VALUE!</v>
      </c>
      <c r="EW13" s="0" t="e">
        <f aca="false">AND(#REF!,"AAAAAFty95g=")</f>
        <v>#VALUE!</v>
      </c>
      <c r="EX13" s="0" t="e">
        <f aca="false">AND(#REF!,"AAAAAFty95k=")</f>
        <v>#VALUE!</v>
      </c>
      <c r="EY13" s="0" t="e">
        <f aca="false">AND(#REF!,"AAAAAFty95o=")</f>
        <v>#VALUE!</v>
      </c>
      <c r="EZ13" s="0" t="e">
        <f aca="false">AND(#REF!,"AAAAAFty95s=")</f>
        <v>#VALUE!</v>
      </c>
      <c r="FA13" s="0" t="e">
        <f aca="false">AND(#REF!,"AAAAAFty95w=")</f>
        <v>#VALUE!</v>
      </c>
      <c r="FB13" s="0" t="e">
        <f aca="false">AND(#REF!,"AAAAAFty950=")</f>
        <v>#VALUE!</v>
      </c>
      <c r="FC13" s="0" t="e">
        <f aca="false">AND(#REF!,"AAAAAFty954=")</f>
        <v>#VALUE!</v>
      </c>
      <c r="FD13" s="0" t="e">
        <f aca="false">AND(#REF!,"AAAAAFty958=")</f>
        <v>#VALUE!</v>
      </c>
      <c r="FE13" s="0" t="e">
        <f aca="false">AND(#REF!,"AAAAAFty96A=")</f>
        <v>#VALUE!</v>
      </c>
      <c r="FF13" s="0" t="e">
        <f aca="false">AND(#REF!,"AAAAAFty96E=")</f>
        <v>#VALUE!</v>
      </c>
      <c r="FG13" s="0" t="e">
        <f aca="false">AND(#REF!,"AAAAAFty96I=")</f>
        <v>#VALUE!</v>
      </c>
      <c r="FH13" s="0" t="e">
        <f aca="false">AND(#REF!,"AAAAAFty96M=")</f>
        <v>#VALUE!</v>
      </c>
      <c r="FI13" s="0" t="e">
        <f aca="false">AND(#REF!,"AAAAAFty96Q=")</f>
        <v>#VALUE!</v>
      </c>
      <c r="FJ13" s="0" t="e">
        <f aca="false">AND(#REF!,"AAAAAFty96U=")</f>
        <v>#VALUE!</v>
      </c>
      <c r="FK13" s="0" t="e">
        <f aca="false">AND(#REF!,"AAAAAFty96Y=")</f>
        <v>#VALUE!</v>
      </c>
      <c r="FL13" s="0" t="e">
        <f aca="false">AND(#REF!,"AAAAAFty96c=")</f>
        <v>#VALUE!</v>
      </c>
      <c r="FM13" s="0" t="e">
        <f aca="false">AND(#REF!,"AAAAAFty96g=")</f>
        <v>#VALUE!</v>
      </c>
      <c r="FN13" s="0" t="e">
        <f aca="false">AND(#REF!,"AAAAAFty96k=")</f>
        <v>#VALUE!</v>
      </c>
      <c r="FO13" s="0" t="e">
        <f aca="false">AND(#REF!,"AAAAAFty96o=")</f>
        <v>#VALUE!</v>
      </c>
      <c r="FP13" s="0" t="e">
        <f aca="false">AND(#REF!,"AAAAAFty96s=")</f>
        <v>#VALUE!</v>
      </c>
      <c r="FQ13" s="0" t="e">
        <f aca="false">AND(#REF!,"AAAAAFty96w=")</f>
        <v>#VALUE!</v>
      </c>
      <c r="FR13" s="0" t="e">
        <f aca="false">AND(#REF!,"AAAAAFty960=")</f>
        <v>#VALUE!</v>
      </c>
      <c r="FS13" s="0" t="e">
        <f aca="false">AND(#REF!,"AAAAAFty964=")</f>
        <v>#VALUE!</v>
      </c>
      <c r="FT13" s="0" t="e">
        <f aca="false">AND(#REF!,"AAAAAFty968=")</f>
        <v>#VALUE!</v>
      </c>
      <c r="FU13" s="0" t="e">
        <f aca="false">AND(#REF!,"AAAAAFty97A=")</f>
        <v>#VALUE!</v>
      </c>
      <c r="FV13" s="0" t="e">
        <f aca="false">AND(#REF!,"AAAAAFty97E=")</f>
        <v>#VALUE!</v>
      </c>
      <c r="FW13" s="0" t="e">
        <f aca="false">AND(#REF!,"AAAAAFty97I=")</f>
        <v>#VALUE!</v>
      </c>
      <c r="FX13" s="0" t="e">
        <f aca="false">AND(#REF!,"AAAAAFty97M=")</f>
        <v>#VALUE!</v>
      </c>
      <c r="FY13" s="0" t="e">
        <f aca="false">AND(#REF!,"AAAAAFty97Q=")</f>
        <v>#VALUE!</v>
      </c>
      <c r="FZ13" s="0" t="e">
        <f aca="false">AND(#REF!,"AAAAAFty97U=")</f>
        <v>#VALUE!</v>
      </c>
      <c r="GA13" s="0" t="e">
        <f aca="false">AND(#REF!,"AAAAAFty97Y=")</f>
        <v>#VALUE!</v>
      </c>
      <c r="GB13" s="0" t="e">
        <f aca="false">AND(#REF!,"AAAAAFty97c=")</f>
        <v>#VALUE!</v>
      </c>
      <c r="GC13" s="0" t="e">
        <f aca="false">AND(#REF!,"AAAAAFty97g=")</f>
        <v>#VALUE!</v>
      </c>
      <c r="GD13" s="0" t="e">
        <f aca="false">AND(#REF!,"AAAAAFty97k=")</f>
        <v>#VALUE!</v>
      </c>
      <c r="GE13" s="0" t="e">
        <f aca="false">AND(#REF!,"AAAAAFty97o=")</f>
        <v>#VALUE!</v>
      </c>
      <c r="GF13" s="0" t="e">
        <f aca="false">AND(#REF!,"AAAAAFty97s=")</f>
        <v>#VALUE!</v>
      </c>
      <c r="GG13" s="0" t="e">
        <f aca="false">AND(#REF!,"AAAAAFty97w=")</f>
        <v>#VALUE!</v>
      </c>
      <c r="GH13" s="0" t="e">
        <f aca="false">AND(#REF!,"AAAAAFty970=")</f>
        <v>#VALUE!</v>
      </c>
      <c r="GI13" s="0" t="e">
        <f aca="false">AND(#REF!,"AAAAAFty974=")</f>
        <v>#VALUE!</v>
      </c>
      <c r="GJ13" s="0" t="e">
        <f aca="false">AND(#REF!,"AAAAAFty978=")</f>
        <v>#VALUE!</v>
      </c>
      <c r="GK13" s="0" t="e">
        <f aca="false">AND(#REF!,"AAAAAFty98A=")</f>
        <v>#VALUE!</v>
      </c>
      <c r="GL13" s="0" t="e">
        <f aca="false">AND(#REF!,"AAAAAFty98E=")</f>
        <v>#VALUE!</v>
      </c>
      <c r="GM13" s="0" t="e">
        <f aca="false">AND(#REF!,"AAAAAFty98I=")</f>
        <v>#VALUE!</v>
      </c>
      <c r="GN13" s="0" t="e">
        <f aca="false">AND(#REF!,"AAAAAFty98M=")</f>
        <v>#VALUE!</v>
      </c>
      <c r="GO13" s="0" t="e">
        <f aca="false">AND(#REF!,"AAAAAFty98Q=")</f>
        <v>#VALUE!</v>
      </c>
      <c r="GP13" s="0" t="e">
        <f aca="false">AND(#REF!,"AAAAAFty98U=")</f>
        <v>#VALUE!</v>
      </c>
      <c r="GQ13" s="0" t="e">
        <f aca="false">AND(#REF!,"AAAAAFty98Y=")</f>
        <v>#VALUE!</v>
      </c>
      <c r="GR13" s="0" t="e">
        <f aca="false">AND(#REF!,"AAAAAFty98c=")</f>
        <v>#VALUE!</v>
      </c>
      <c r="GS13" s="0" t="e">
        <f aca="false">AND(#REF!,"AAAAAFty98g=")</f>
        <v>#VALUE!</v>
      </c>
      <c r="GT13" s="0" t="e">
        <f aca="false">AND(#REF!,"AAAAAFty98k=")</f>
        <v>#VALUE!</v>
      </c>
      <c r="GU13" s="0" t="e">
        <f aca="false">AND(#REF!,"AAAAAFty98o=")</f>
        <v>#VALUE!</v>
      </c>
      <c r="GV13" s="0" t="e">
        <f aca="false">AND(#REF!,"AAAAAFty98s=")</f>
        <v>#VALUE!</v>
      </c>
      <c r="GW13" s="0" t="e">
        <f aca="false">AND(#REF!,"AAAAAFty98w=")</f>
        <v>#VALUE!</v>
      </c>
      <c r="GX13" s="0" t="e">
        <f aca="false">AND(#REF!,"AAAAAFty980=")</f>
        <v>#VALUE!</v>
      </c>
      <c r="GY13" s="0" t="e">
        <f aca="false">AND(#REF!,"AAAAAFty984=")</f>
        <v>#VALUE!</v>
      </c>
      <c r="GZ13" s="0" t="e">
        <f aca="false">AND(#REF!,"AAAAAFty988=")</f>
        <v>#VALUE!</v>
      </c>
      <c r="HA13" s="0" t="e">
        <f aca="false">IF(#REF!,"AAAAAFty99A=",0)</f>
        <v>#REF!</v>
      </c>
      <c r="HB13" s="0" t="e">
        <f aca="false">AND(#REF!,"AAAAAFty99E=")</f>
        <v>#VALUE!</v>
      </c>
      <c r="HC13" s="0" t="e">
        <f aca="false">AND(#REF!,"AAAAAFty99I=")</f>
        <v>#VALUE!</v>
      </c>
      <c r="HD13" s="0" t="e">
        <f aca="false">AND(#REF!,"AAAAAFty99M=")</f>
        <v>#VALUE!</v>
      </c>
      <c r="HE13" s="0" t="e">
        <f aca="false">AND(#REF!,"AAAAAFty99Q=")</f>
        <v>#VALUE!</v>
      </c>
      <c r="HF13" s="0" t="e">
        <f aca="false">AND(#REF!,"AAAAAFty99U=")</f>
        <v>#VALUE!</v>
      </c>
      <c r="HG13" s="0" t="e">
        <f aca="false">AND(#REF!,"AAAAAFty99Y=")</f>
        <v>#VALUE!</v>
      </c>
      <c r="HH13" s="0" t="e">
        <f aca="false">AND(#REF!,"AAAAAFty99c=")</f>
        <v>#VALUE!</v>
      </c>
      <c r="HI13" s="0" t="e">
        <f aca="false">AND(#REF!,"AAAAAFty99g=")</f>
        <v>#VALUE!</v>
      </c>
      <c r="HJ13" s="0" t="e">
        <f aca="false">AND(#REF!,"AAAAAFty99k=")</f>
        <v>#VALUE!</v>
      </c>
      <c r="HK13" s="0" t="e">
        <f aca="false">AND(#REF!,"AAAAAFty99o=")</f>
        <v>#VALUE!</v>
      </c>
      <c r="HL13" s="0" t="e">
        <f aca="false">AND(#REF!,"AAAAAFty99s=")</f>
        <v>#VALUE!</v>
      </c>
      <c r="HM13" s="0" t="e">
        <f aca="false">AND(#REF!,"AAAAAFty99w=")</f>
        <v>#VALUE!</v>
      </c>
      <c r="HN13" s="0" t="e">
        <f aca="false">AND(#REF!,"AAAAAFty990=")</f>
        <v>#VALUE!</v>
      </c>
      <c r="HO13" s="0" t="e">
        <f aca="false">AND(#REF!,"AAAAAFty994=")</f>
        <v>#VALUE!</v>
      </c>
      <c r="HP13" s="0" t="e">
        <f aca="false">AND(#REF!,"AAAAAFty998=")</f>
        <v>#VALUE!</v>
      </c>
      <c r="HQ13" s="0" t="e">
        <f aca="false">AND(#REF!,"AAAAAFty9+A=")</f>
        <v>#VALUE!</v>
      </c>
      <c r="HR13" s="0" t="e">
        <f aca="false">AND(#REF!,"AAAAAFty9+E=")</f>
        <v>#VALUE!</v>
      </c>
      <c r="HS13" s="0" t="e">
        <f aca="false">AND(#REF!,"AAAAAFty9+I=")</f>
        <v>#VALUE!</v>
      </c>
      <c r="HT13" s="0" t="e">
        <f aca="false">AND(#REF!,"AAAAAFty9+M=")</f>
        <v>#VALUE!</v>
      </c>
      <c r="HU13" s="0" t="e">
        <f aca="false">AND(#REF!,"AAAAAFty9+Q=")</f>
        <v>#VALUE!</v>
      </c>
      <c r="HV13" s="0" t="e">
        <f aca="false">AND(#REF!,"AAAAAFty9+U=")</f>
        <v>#VALUE!</v>
      </c>
      <c r="HW13" s="0" t="e">
        <f aca="false">AND(#REF!,"AAAAAFty9+Y=")</f>
        <v>#VALUE!</v>
      </c>
      <c r="HX13" s="0" t="e">
        <f aca="false">AND(#REF!,"AAAAAFty9+c=")</f>
        <v>#VALUE!</v>
      </c>
      <c r="HY13" s="0" t="e">
        <f aca="false">AND(#REF!,"AAAAAFty9+g=")</f>
        <v>#VALUE!</v>
      </c>
      <c r="HZ13" s="0" t="e">
        <f aca="false">AND(#REF!,"AAAAAFty9+k=")</f>
        <v>#VALUE!</v>
      </c>
      <c r="IA13" s="0" t="e">
        <f aca="false">AND(#REF!,"AAAAAFty9+o=")</f>
        <v>#VALUE!</v>
      </c>
      <c r="IB13" s="0" t="e">
        <f aca="false">AND(#REF!,"AAAAAFty9+s=")</f>
        <v>#VALUE!</v>
      </c>
      <c r="IC13" s="0" t="e">
        <f aca="false">AND(#REF!,"AAAAAFty9+w=")</f>
        <v>#VALUE!</v>
      </c>
      <c r="ID13" s="0" t="e">
        <f aca="false">AND(#REF!,"AAAAAFty9+0=")</f>
        <v>#VALUE!</v>
      </c>
      <c r="IE13" s="0" t="e">
        <f aca="false">AND(#REF!,"AAAAAFty9+4=")</f>
        <v>#VALUE!</v>
      </c>
      <c r="IF13" s="0" t="e">
        <f aca="false">AND(#REF!,"AAAAAFty9+8=")</f>
        <v>#VALUE!</v>
      </c>
      <c r="IG13" s="0" t="e">
        <f aca="false">AND(#REF!,"AAAAAFty9/A=")</f>
        <v>#VALUE!</v>
      </c>
      <c r="IH13" s="0" t="e">
        <f aca="false">AND(#REF!,"AAAAAFty9/E=")</f>
        <v>#VALUE!</v>
      </c>
      <c r="II13" s="0" t="e">
        <f aca="false">AND(#REF!,"AAAAAFty9/I=")</f>
        <v>#VALUE!</v>
      </c>
      <c r="IJ13" s="0" t="e">
        <f aca="false">AND(#REF!,"AAAAAFty9/M=")</f>
        <v>#VALUE!</v>
      </c>
      <c r="IK13" s="0" t="e">
        <f aca="false">AND(#REF!,"AAAAAFty9/Q=")</f>
        <v>#VALUE!</v>
      </c>
      <c r="IL13" s="0" t="e">
        <f aca="false">AND(#REF!,"AAAAAFty9/U=")</f>
        <v>#VALUE!</v>
      </c>
      <c r="IM13" s="0" t="e">
        <f aca="false">AND(#REF!,"AAAAAFty9/Y=")</f>
        <v>#VALUE!</v>
      </c>
      <c r="IN13" s="0" t="e">
        <f aca="false">AND(#REF!,"AAAAAFty9/c=")</f>
        <v>#VALUE!</v>
      </c>
      <c r="IO13" s="0" t="e">
        <f aca="false">AND(#REF!,"AAAAAFty9/g=")</f>
        <v>#VALUE!</v>
      </c>
      <c r="IP13" s="0" t="e">
        <f aca="false">AND(#REF!,"AAAAAFty9/k=")</f>
        <v>#VALUE!</v>
      </c>
      <c r="IQ13" s="0" t="e">
        <f aca="false">AND(#REF!,"AAAAAFty9/o=")</f>
        <v>#VALUE!</v>
      </c>
      <c r="IR13" s="0" t="e">
        <f aca="false">AND(#REF!,"AAAAAFty9/s=")</f>
        <v>#VALUE!</v>
      </c>
      <c r="IS13" s="0" t="e">
        <f aca="false">AND(#REF!,"AAAAAFty9/w=")</f>
        <v>#VALUE!</v>
      </c>
      <c r="IT13" s="0" t="e">
        <f aca="false">AND(#REF!,"AAAAAFty9/0=")</f>
        <v>#VALUE!</v>
      </c>
      <c r="IU13" s="0" t="e">
        <f aca="false">AND(#REF!,"AAAAAFty9/4=")</f>
        <v>#VALUE!</v>
      </c>
      <c r="IV13" s="0" t="e">
        <f aca="false">AND(#REF!,"AAAAAFty9/8=")</f>
        <v>#VALUE!</v>
      </c>
    </row>
    <row r="14" customFormat="false" ht="12.75" hidden="false" customHeight="false" outlineLevel="0" collapsed="false">
      <c r="A14" s="0" t="e">
        <f aca="false">AND(#REF!,"AAAAAH7scwA=")</f>
        <v>#VALUE!</v>
      </c>
      <c r="B14" s="0" t="e">
        <f aca="false">AND(#REF!,"AAAAAH7scwE=")</f>
        <v>#VALUE!</v>
      </c>
      <c r="C14" s="0" t="e">
        <f aca="false">AND(#REF!,"AAAAAH7scwI=")</f>
        <v>#VALUE!</v>
      </c>
      <c r="D14" s="0" t="e">
        <f aca="false">AND(#REF!,"AAAAAH7scwM=")</f>
        <v>#VALUE!</v>
      </c>
      <c r="E14" s="0" t="e">
        <f aca="false">AND(#REF!,"AAAAAH7scwQ=")</f>
        <v>#VALUE!</v>
      </c>
      <c r="F14" s="0" t="e">
        <f aca="false">AND(#REF!,"AAAAAH7scwU=")</f>
        <v>#VALUE!</v>
      </c>
      <c r="G14" s="0" t="e">
        <f aca="false">AND(#REF!,"AAAAAH7scwY=")</f>
        <v>#VALUE!</v>
      </c>
      <c r="H14" s="0" t="e">
        <f aca="false">AND(#REF!,"AAAAAH7scwc=")</f>
        <v>#VALUE!</v>
      </c>
      <c r="I14" s="0" t="e">
        <f aca="false">AND(#REF!,"AAAAAH7scwg=")</f>
        <v>#VALUE!</v>
      </c>
      <c r="J14" s="0" t="e">
        <f aca="false">AND(#REF!,"AAAAAH7scwk=")</f>
        <v>#VALUE!</v>
      </c>
      <c r="K14" s="0" t="e">
        <f aca="false">AND(#REF!,"AAAAAH7scwo=")</f>
        <v>#VALUE!</v>
      </c>
      <c r="L14" s="0" t="e">
        <f aca="false">AND(#REF!,"AAAAAH7scws=")</f>
        <v>#VALUE!</v>
      </c>
      <c r="M14" s="0" t="e">
        <f aca="false">AND(#REF!,"AAAAAH7scww=")</f>
        <v>#VALUE!</v>
      </c>
      <c r="N14" s="0" t="e">
        <f aca="false">AND(#REF!,"AAAAAH7scw0=")</f>
        <v>#VALUE!</v>
      </c>
      <c r="O14" s="0" t="e">
        <f aca="false">AND(#REF!,"AAAAAH7scw4=")</f>
        <v>#VALUE!</v>
      </c>
      <c r="P14" s="0" t="e">
        <f aca="false">AND(#REF!,"AAAAAH7scw8=")</f>
        <v>#VALUE!</v>
      </c>
      <c r="Q14" s="0" t="e">
        <f aca="false">AND(#REF!,"AAAAAH7scxA=")</f>
        <v>#VALUE!</v>
      </c>
      <c r="R14" s="0" t="e">
        <f aca="false">AND(#REF!,"AAAAAH7scxE=")</f>
        <v>#VALUE!</v>
      </c>
      <c r="S14" s="0" t="e">
        <f aca="false">AND(#REF!,"AAAAAH7scxI=")</f>
        <v>#VALUE!</v>
      </c>
      <c r="T14" s="0" t="e">
        <f aca="false">AND(#REF!,"AAAAAH7scxM=")</f>
        <v>#VALUE!</v>
      </c>
      <c r="U14" s="0" t="e">
        <f aca="false">AND(#REF!,"AAAAAH7scxQ=")</f>
        <v>#VALUE!</v>
      </c>
      <c r="V14" s="0" t="e">
        <f aca="false">AND(#REF!,"AAAAAH7scxU=")</f>
        <v>#VALUE!</v>
      </c>
      <c r="W14" s="0" t="e">
        <f aca="false">AND(#REF!,"AAAAAH7scxY=")</f>
        <v>#VALUE!</v>
      </c>
      <c r="X14" s="0" t="e">
        <f aca="false">AND(#REF!,"AAAAAH7scxc=")</f>
        <v>#VALUE!</v>
      </c>
      <c r="Y14" s="0" t="e">
        <f aca="false">AND(#REF!,"AAAAAH7scxg=")</f>
        <v>#VALUE!</v>
      </c>
      <c r="Z14" s="0" t="e">
        <f aca="false">AND(#REF!,"AAAAAH7scxk=")</f>
        <v>#VALUE!</v>
      </c>
      <c r="AA14" s="0" t="e">
        <f aca="false">AND(#REF!,"AAAAAH7scxo=")</f>
        <v>#VALUE!</v>
      </c>
      <c r="AB14" s="0" t="e">
        <f aca="false">AND(#REF!,"AAAAAH7scxs=")</f>
        <v>#VALUE!</v>
      </c>
      <c r="AC14" s="0" t="e">
        <f aca="false">AND(#REF!,"AAAAAH7scxw=")</f>
        <v>#VALUE!</v>
      </c>
      <c r="AD14" s="0" t="e">
        <f aca="false">AND(#REF!,"AAAAAH7scx0=")</f>
        <v>#VALUE!</v>
      </c>
      <c r="AE14" s="0" t="e">
        <f aca="false">AND(#REF!,"AAAAAH7scx4=")</f>
        <v>#VALUE!</v>
      </c>
      <c r="AF14" s="0" t="e">
        <f aca="false">AND(#REF!,"AAAAAH7scx8=")</f>
        <v>#VALUE!</v>
      </c>
      <c r="AG14" s="0" t="e">
        <f aca="false">AND(#REF!,"AAAAAH7scyA=")</f>
        <v>#VALUE!</v>
      </c>
      <c r="AH14" s="0" t="e">
        <f aca="false">AND(#REF!,"AAAAAH7scyE=")</f>
        <v>#VALUE!</v>
      </c>
      <c r="AI14" s="0" t="e">
        <f aca="false">AND(#REF!,"AAAAAH7scyI=")</f>
        <v>#VALUE!</v>
      </c>
      <c r="AJ14" s="0" t="e">
        <f aca="false">AND(#REF!,"AAAAAH7scyM=")</f>
        <v>#VALUE!</v>
      </c>
      <c r="AK14" s="0" t="e">
        <f aca="false">AND(#REF!,"AAAAAH7scyQ=")</f>
        <v>#VALUE!</v>
      </c>
      <c r="AL14" s="0" t="e">
        <f aca="false">AND(#REF!,"AAAAAH7scyU=")</f>
        <v>#VALUE!</v>
      </c>
      <c r="AM14" s="0" t="e">
        <f aca="false">AND(#REF!,"AAAAAH7scyY=")</f>
        <v>#VALUE!</v>
      </c>
      <c r="AN14" s="0" t="e">
        <f aca="false">AND(#REF!,"AAAAAH7scyc=")</f>
        <v>#VALUE!</v>
      </c>
      <c r="AO14" s="0" t="e">
        <f aca="false">AND(#REF!,"AAAAAH7scyg=")</f>
        <v>#VALUE!</v>
      </c>
      <c r="AP14" s="0" t="e">
        <f aca="false">AND(#REF!,"AAAAAH7scyk=")</f>
        <v>#VALUE!</v>
      </c>
      <c r="AQ14" s="0" t="e">
        <f aca="false">AND(#REF!,"AAAAAH7scyo=")</f>
        <v>#VALUE!</v>
      </c>
      <c r="AR14" s="0" t="e">
        <f aca="false">AND(#REF!,"AAAAAH7scys=")</f>
        <v>#VALUE!</v>
      </c>
      <c r="AS14" s="0" t="e">
        <f aca="false">AND(#REF!,"AAAAAH7scyw=")</f>
        <v>#VALUE!</v>
      </c>
      <c r="AT14" s="0" t="e">
        <f aca="false">AND(#REF!,"AAAAAH7scy0=")</f>
        <v>#VALUE!</v>
      </c>
      <c r="AU14" s="0" t="e">
        <f aca="false">AND(#REF!,"AAAAAH7scy4=")</f>
        <v>#VALUE!</v>
      </c>
      <c r="AV14" s="0" t="e">
        <f aca="false">AND(#REF!,"AAAAAH7scy8=")</f>
        <v>#VALUE!</v>
      </c>
      <c r="AW14" s="0" t="e">
        <f aca="false">AND(#REF!,"AAAAAH7sczA=")</f>
        <v>#VALUE!</v>
      </c>
      <c r="AX14" s="0" t="e">
        <f aca="false">AND(#REF!,"AAAAAH7sczE=")</f>
        <v>#VALUE!</v>
      </c>
      <c r="AY14" s="0" t="e">
        <f aca="false">AND(#REF!,"AAAAAH7sczI=")</f>
        <v>#VALUE!</v>
      </c>
      <c r="AZ14" s="0" t="e">
        <f aca="false">AND(#REF!,"AAAAAH7sczM=")</f>
        <v>#VALUE!</v>
      </c>
      <c r="BA14" s="0" t="e">
        <f aca="false">AND(#REF!,"AAAAAH7sczQ=")</f>
        <v>#VALUE!</v>
      </c>
      <c r="BB14" s="0" t="e">
        <f aca="false">AND(#REF!,"AAAAAH7sczU=")</f>
        <v>#VALUE!</v>
      </c>
      <c r="BC14" s="0" t="e">
        <f aca="false">AND(#REF!,"AAAAAH7sczY=")</f>
        <v>#VALUE!</v>
      </c>
      <c r="BD14" s="0" t="e">
        <f aca="false">AND(#REF!,"AAAAAH7sczc=")</f>
        <v>#VALUE!</v>
      </c>
      <c r="BE14" s="0" t="e">
        <f aca="false">AND(#REF!,"AAAAAH7sczg=")</f>
        <v>#VALUE!</v>
      </c>
      <c r="BF14" s="0" t="e">
        <f aca="false">AND(#REF!,"AAAAAH7sczk=")</f>
        <v>#VALUE!</v>
      </c>
      <c r="BG14" s="0" t="e">
        <f aca="false">AND(#REF!,"AAAAAH7sczo=")</f>
        <v>#VALUE!</v>
      </c>
      <c r="BH14" s="0" t="e">
        <f aca="false">AND(#REF!,"AAAAAH7sczs=")</f>
        <v>#VALUE!</v>
      </c>
      <c r="BI14" s="0" t="e">
        <f aca="false">AND(#REF!,"AAAAAH7sczw=")</f>
        <v>#VALUE!</v>
      </c>
      <c r="BJ14" s="0" t="e">
        <f aca="false">AND(#REF!,"AAAAAH7scz0=")</f>
        <v>#VALUE!</v>
      </c>
      <c r="BK14" s="0" t="e">
        <f aca="false">AND(#REF!,"AAAAAH7scz4=")</f>
        <v>#VALUE!</v>
      </c>
      <c r="BL14" s="0" t="e">
        <f aca="false">AND(#REF!,"AAAAAH7scz8=")</f>
        <v>#VALUE!</v>
      </c>
      <c r="BM14" s="0" t="e">
        <f aca="false">AND(#REF!,"AAAAAH7sc0A=")</f>
        <v>#VALUE!</v>
      </c>
      <c r="BN14" s="0" t="e">
        <f aca="false">AND(#REF!,"AAAAAH7sc0E=")</f>
        <v>#VALUE!</v>
      </c>
      <c r="BO14" s="0" t="e">
        <f aca="false">AND(#REF!,"AAAAAH7sc0I=")</f>
        <v>#VALUE!</v>
      </c>
      <c r="BP14" s="0" t="e">
        <f aca="false">AND(#REF!,"AAAAAH7sc0M=")</f>
        <v>#VALUE!</v>
      </c>
      <c r="BQ14" s="0" t="e">
        <f aca="false">AND(#REF!,"AAAAAH7sc0Q=")</f>
        <v>#VALUE!</v>
      </c>
      <c r="BR14" s="0" t="e">
        <f aca="false">AND(#REF!,"AAAAAH7sc0U=")</f>
        <v>#VALUE!</v>
      </c>
      <c r="BS14" s="0" t="e">
        <f aca="false">AND(#REF!,"AAAAAH7sc0Y=")</f>
        <v>#VALUE!</v>
      </c>
      <c r="BT14" s="0" t="e">
        <f aca="false">AND(#REF!,"AAAAAH7sc0c=")</f>
        <v>#VALUE!</v>
      </c>
      <c r="BU14" s="0" t="e">
        <f aca="false">AND(#REF!,"AAAAAH7sc0g=")</f>
        <v>#VALUE!</v>
      </c>
      <c r="BV14" s="0" t="e">
        <f aca="false">AND(#REF!,"AAAAAH7sc0k=")</f>
        <v>#VALUE!</v>
      </c>
      <c r="BW14" s="0" t="e">
        <f aca="false">AND(#REF!,"AAAAAH7sc0o=")</f>
        <v>#VALUE!</v>
      </c>
      <c r="BX14" s="0" t="e">
        <f aca="false">AND(#REF!,"AAAAAH7sc0s=")</f>
        <v>#VALUE!</v>
      </c>
      <c r="BY14" s="0" t="e">
        <f aca="false">AND(#REF!,"AAAAAH7sc0w=")</f>
        <v>#VALUE!</v>
      </c>
      <c r="BZ14" s="0" t="e">
        <f aca="false">AND(#REF!,"AAAAAH7sc00=")</f>
        <v>#VALUE!</v>
      </c>
      <c r="CA14" s="0" t="e">
        <f aca="false">AND(#REF!,"AAAAAH7sc04=")</f>
        <v>#VALUE!</v>
      </c>
      <c r="CB14" s="0" t="e">
        <f aca="false">AND(#REF!,"AAAAAH7sc08=")</f>
        <v>#VALUE!</v>
      </c>
      <c r="CC14" s="0" t="e">
        <f aca="false">AND(#REF!,"AAAAAH7sc1A=")</f>
        <v>#VALUE!</v>
      </c>
      <c r="CD14" s="0" t="e">
        <f aca="false">AND(#REF!,"AAAAAH7sc1E=")</f>
        <v>#VALUE!</v>
      </c>
      <c r="CE14" s="0" t="e">
        <f aca="false">AND(#REF!,"AAAAAH7sc1I=")</f>
        <v>#VALUE!</v>
      </c>
      <c r="CF14" s="0" t="e">
        <f aca="false">AND(#REF!,"AAAAAH7sc1M=")</f>
        <v>#VALUE!</v>
      </c>
      <c r="CG14" s="0" t="e">
        <f aca="false">AND(#REF!,"AAAAAH7sc1Q=")</f>
        <v>#VALUE!</v>
      </c>
      <c r="CH14" s="0" t="e">
        <f aca="false">AND(#REF!,"AAAAAH7sc1U=")</f>
        <v>#VALUE!</v>
      </c>
      <c r="CI14" s="0" t="e">
        <f aca="false">AND(#REF!,"AAAAAH7sc1Y=")</f>
        <v>#VALUE!</v>
      </c>
      <c r="CJ14" s="0" t="e">
        <f aca="false">AND(#REF!,"AAAAAH7sc1c=")</f>
        <v>#VALUE!</v>
      </c>
      <c r="CK14" s="0" t="e">
        <f aca="false">AND(#REF!,"AAAAAH7sc1g=")</f>
        <v>#VALUE!</v>
      </c>
      <c r="CL14" s="0" t="e">
        <f aca="false">AND(#REF!,"AAAAAH7sc1k=")</f>
        <v>#VALUE!</v>
      </c>
      <c r="CM14" s="0" t="e">
        <f aca="false">AND(#REF!,"AAAAAH7sc1o=")</f>
        <v>#VALUE!</v>
      </c>
      <c r="CN14" s="0" t="e">
        <f aca="false">AND(#REF!,"AAAAAH7sc1s=")</f>
        <v>#VALUE!</v>
      </c>
      <c r="CO14" s="0" t="e">
        <f aca="false">AND(#REF!,"AAAAAH7sc1w=")</f>
        <v>#VALUE!</v>
      </c>
      <c r="CP14" s="0" t="e">
        <f aca="false">AND(#REF!,"AAAAAH7sc10=")</f>
        <v>#VALUE!</v>
      </c>
      <c r="CQ14" s="0" t="e">
        <f aca="false">AND(#REF!,"AAAAAH7sc14=")</f>
        <v>#VALUE!</v>
      </c>
      <c r="CR14" s="0" t="e">
        <f aca="false">AND(#REF!,"AAAAAH7sc18=")</f>
        <v>#VALUE!</v>
      </c>
      <c r="CS14" s="0" t="e">
        <f aca="false">AND(#REF!,"AAAAAH7sc2A=")</f>
        <v>#VALUE!</v>
      </c>
      <c r="CT14" s="0" t="e">
        <f aca="false">AND(#REF!,"AAAAAH7sc2E=")</f>
        <v>#VALUE!</v>
      </c>
      <c r="CU14" s="0" t="e">
        <f aca="false">AND(#REF!,"AAAAAH7sc2I=")</f>
        <v>#VALUE!</v>
      </c>
      <c r="CV14" s="0" t="e">
        <f aca="false">AND(#REF!,"AAAAAH7sc2M=")</f>
        <v>#VALUE!</v>
      </c>
      <c r="CW14" s="0" t="e">
        <f aca="false">AND(#REF!,"AAAAAH7sc2Q=")</f>
        <v>#VALUE!</v>
      </c>
      <c r="CX14" s="0" t="e">
        <f aca="false">AND(#REF!,"AAAAAH7sc2U=")</f>
        <v>#VALUE!</v>
      </c>
      <c r="CY14" s="0" t="e">
        <f aca="false">AND(#REF!,"AAAAAH7sc2Y=")</f>
        <v>#VALUE!</v>
      </c>
      <c r="CZ14" s="0" t="e">
        <f aca="false">AND(#REF!,"AAAAAH7sc2c=")</f>
        <v>#VALUE!</v>
      </c>
      <c r="DA14" s="0" t="e">
        <f aca="false">AND(#REF!,"AAAAAH7sc2g=")</f>
        <v>#VALUE!</v>
      </c>
      <c r="DB14" s="0" t="e">
        <f aca="false">AND(#REF!,"AAAAAH7sc2k=")</f>
        <v>#VALUE!</v>
      </c>
      <c r="DC14" s="0" t="e">
        <f aca="false">AND(#REF!,"AAAAAH7sc2o=")</f>
        <v>#VALUE!</v>
      </c>
      <c r="DD14" s="0" t="e">
        <f aca="false">AND(#REF!,"AAAAAH7sc2s=")</f>
        <v>#VALUE!</v>
      </c>
      <c r="DE14" s="0" t="e">
        <f aca="false">AND(#REF!,"AAAAAH7sc2w=")</f>
        <v>#VALUE!</v>
      </c>
      <c r="DF14" s="0" t="e">
        <f aca="false">AND(#REF!,"AAAAAH7sc20=")</f>
        <v>#VALUE!</v>
      </c>
      <c r="DG14" s="0" t="e">
        <f aca="false">AND(#REF!,"AAAAAH7sc24=")</f>
        <v>#VALUE!</v>
      </c>
      <c r="DH14" s="0" t="e">
        <f aca="false">AND(#REF!,"AAAAAH7sc28=")</f>
        <v>#VALUE!</v>
      </c>
      <c r="DI14" s="0" t="e">
        <f aca="false">AND(#REF!,"AAAAAH7sc3A=")</f>
        <v>#VALUE!</v>
      </c>
      <c r="DJ14" s="0" t="e">
        <f aca="false">AND(#REF!,"AAAAAH7sc3E=")</f>
        <v>#VALUE!</v>
      </c>
      <c r="DK14" s="0" t="e">
        <f aca="false">AND(#REF!,"AAAAAH7sc3I=")</f>
        <v>#VALUE!</v>
      </c>
      <c r="DL14" s="0" t="e">
        <f aca="false">AND(#REF!,"AAAAAH7sc3M=")</f>
        <v>#VALUE!</v>
      </c>
      <c r="DM14" s="0" t="e">
        <f aca="false">AND(#REF!,"AAAAAH7sc3Q=")</f>
        <v>#VALUE!</v>
      </c>
      <c r="DN14" s="0" t="e">
        <f aca="false">AND(#REF!,"AAAAAH7sc3U=")</f>
        <v>#VALUE!</v>
      </c>
      <c r="DO14" s="0" t="e">
        <f aca="false">AND(#REF!,"AAAAAH7sc3Y=")</f>
        <v>#VALUE!</v>
      </c>
      <c r="DP14" s="0" t="e">
        <f aca="false">AND(#REF!,"AAAAAH7sc3c=")</f>
        <v>#VALUE!</v>
      </c>
      <c r="DQ14" s="0" t="e">
        <f aca="false">AND(#REF!,"AAAAAH7sc3g=")</f>
        <v>#VALUE!</v>
      </c>
      <c r="DR14" s="0" t="e">
        <f aca="false">AND(#REF!,"AAAAAH7sc3k=")</f>
        <v>#VALUE!</v>
      </c>
      <c r="DS14" s="0" t="e">
        <f aca="false">AND(#REF!,"AAAAAH7sc3o=")</f>
        <v>#VALUE!</v>
      </c>
      <c r="DT14" s="0" t="e">
        <f aca="false">AND(#REF!,"AAAAAH7sc3s=")</f>
        <v>#VALUE!</v>
      </c>
      <c r="DU14" s="0" t="e">
        <f aca="false">AND(#REF!,"AAAAAH7sc3w=")</f>
        <v>#VALUE!</v>
      </c>
      <c r="DV14" s="0" t="e">
        <f aca="false">AND(#REF!,"AAAAAH7sc30=")</f>
        <v>#VALUE!</v>
      </c>
      <c r="DW14" s="0" t="e">
        <f aca="false">AND(#REF!,"AAAAAH7sc34=")</f>
        <v>#VALUE!</v>
      </c>
      <c r="DX14" s="0" t="e">
        <f aca="false">AND(#REF!,"AAAAAH7sc38=")</f>
        <v>#VALUE!</v>
      </c>
      <c r="DY14" s="0" t="e">
        <f aca="false">AND(#REF!,"AAAAAH7sc4A=")</f>
        <v>#VALUE!</v>
      </c>
      <c r="DZ14" s="0" t="e">
        <f aca="false">AND(#REF!,"AAAAAH7sc4E=")</f>
        <v>#VALUE!</v>
      </c>
      <c r="EA14" s="0" t="e">
        <f aca="false">AND(#REF!,"AAAAAH7sc4I=")</f>
        <v>#VALUE!</v>
      </c>
      <c r="EB14" s="0" t="e">
        <f aca="false">AND(#REF!,"AAAAAH7sc4M=")</f>
        <v>#VALUE!</v>
      </c>
      <c r="EC14" s="0" t="e">
        <f aca="false">AND(#REF!,"AAAAAH7sc4Q=")</f>
        <v>#VALUE!</v>
      </c>
      <c r="ED14" s="0" t="e">
        <f aca="false">AND(#REF!,"AAAAAH7sc4U=")</f>
        <v>#VALUE!</v>
      </c>
      <c r="EE14" s="0" t="e">
        <f aca="false">AND(#REF!,"AAAAAH7sc4Y=")</f>
        <v>#VALUE!</v>
      </c>
      <c r="EF14" s="0" t="e">
        <f aca="false">AND(#REF!,"AAAAAH7sc4c=")</f>
        <v>#VALUE!</v>
      </c>
      <c r="EG14" s="0" t="e">
        <f aca="false">AND(#REF!,"AAAAAH7sc4g=")</f>
        <v>#VALUE!</v>
      </c>
      <c r="EH14" s="0" t="e">
        <f aca="false">AND(#REF!,"AAAAAH7sc4k=")</f>
        <v>#VALUE!</v>
      </c>
      <c r="EI14" s="0" t="e">
        <f aca="false">AND(#REF!,"AAAAAH7sc4o=")</f>
        <v>#VALUE!</v>
      </c>
      <c r="EJ14" s="0" t="e">
        <f aca="false">AND(#REF!,"AAAAAH7sc4s=")</f>
        <v>#VALUE!</v>
      </c>
      <c r="EK14" s="0" t="e">
        <f aca="false">AND(#REF!,"AAAAAH7sc4w=")</f>
        <v>#VALUE!</v>
      </c>
      <c r="EL14" s="0" t="e">
        <f aca="false">AND(#REF!,"AAAAAH7sc40=")</f>
        <v>#VALUE!</v>
      </c>
      <c r="EM14" s="0" t="e">
        <f aca="false">AND(#REF!,"AAAAAH7sc44=")</f>
        <v>#VALUE!</v>
      </c>
      <c r="EN14" s="0" t="e">
        <f aca="false">AND(#REF!,"AAAAAH7sc48=")</f>
        <v>#VALUE!</v>
      </c>
      <c r="EO14" s="0" t="e">
        <f aca="false">AND(#REF!,"AAAAAH7sc5A=")</f>
        <v>#VALUE!</v>
      </c>
      <c r="EP14" s="0" t="e">
        <f aca="false">AND(#REF!,"AAAAAH7sc5E=")</f>
        <v>#VALUE!</v>
      </c>
      <c r="EQ14" s="0" t="e">
        <f aca="false">AND(#REF!,"AAAAAH7sc5I=")</f>
        <v>#VALUE!</v>
      </c>
      <c r="ER14" s="0" t="e">
        <f aca="false">AND(#REF!,"AAAAAH7sc5M=")</f>
        <v>#VALUE!</v>
      </c>
      <c r="ES14" s="0" t="e">
        <f aca="false">AND(#REF!,"AAAAAH7sc5Q=")</f>
        <v>#VALUE!</v>
      </c>
      <c r="ET14" s="0" t="e">
        <f aca="false">AND(#REF!,"AAAAAH7sc5U=")</f>
        <v>#VALUE!</v>
      </c>
      <c r="EU14" s="0" t="e">
        <f aca="false">AND(#REF!,"AAAAAH7sc5Y=")</f>
        <v>#VALUE!</v>
      </c>
      <c r="EV14" s="0" t="e">
        <f aca="false">AND(#REF!,"AAAAAH7sc5c=")</f>
        <v>#VALUE!</v>
      </c>
      <c r="EW14" s="0" t="e">
        <f aca="false">AND(#REF!,"AAAAAH7sc5g=")</f>
        <v>#VALUE!</v>
      </c>
      <c r="EX14" s="0" t="e">
        <f aca="false">AND(#REF!,"AAAAAH7sc5k=")</f>
        <v>#VALUE!</v>
      </c>
      <c r="EY14" s="0" t="e">
        <f aca="false">AND(#REF!,"AAAAAH7sc5o=")</f>
        <v>#VALUE!</v>
      </c>
      <c r="EZ14" s="0" t="e">
        <f aca="false">AND(#REF!,"AAAAAH7sc5s=")</f>
        <v>#VALUE!</v>
      </c>
      <c r="FA14" s="0" t="e">
        <f aca="false">AND(#REF!,"AAAAAH7sc5w=")</f>
        <v>#VALUE!</v>
      </c>
      <c r="FB14" s="0" t="e">
        <f aca="false">IF(#REF!,"AAAAAH7sc50=",0)</f>
        <v>#REF!</v>
      </c>
      <c r="FC14" s="0" t="e">
        <f aca="false">AND(#REF!,"AAAAAH7sc54=")</f>
        <v>#VALUE!</v>
      </c>
      <c r="FD14" s="0" t="e">
        <f aca="false">AND(#REF!,"AAAAAH7sc58=")</f>
        <v>#VALUE!</v>
      </c>
      <c r="FE14" s="0" t="e">
        <f aca="false">AND(#REF!,"AAAAAH7sc6A=")</f>
        <v>#VALUE!</v>
      </c>
      <c r="FF14" s="0" t="e">
        <f aca="false">AND(#REF!,"AAAAAH7sc6E=")</f>
        <v>#VALUE!</v>
      </c>
      <c r="FG14" s="0" t="e">
        <f aca="false">AND(#REF!,"AAAAAH7sc6I=")</f>
        <v>#VALUE!</v>
      </c>
      <c r="FH14" s="0" t="e">
        <f aca="false">AND(#REF!,"AAAAAH7sc6M=")</f>
        <v>#VALUE!</v>
      </c>
      <c r="FI14" s="0" t="e">
        <f aca="false">AND(#REF!,"AAAAAH7sc6Q=")</f>
        <v>#VALUE!</v>
      </c>
      <c r="FJ14" s="0" t="e">
        <f aca="false">AND(#REF!,"AAAAAH7sc6U=")</f>
        <v>#VALUE!</v>
      </c>
      <c r="FK14" s="0" t="e">
        <f aca="false">AND(#REF!,"AAAAAH7sc6Y=")</f>
        <v>#VALUE!</v>
      </c>
      <c r="FL14" s="0" t="e">
        <f aca="false">AND(#REF!,"AAAAAH7sc6c=")</f>
        <v>#VALUE!</v>
      </c>
      <c r="FM14" s="0" t="e">
        <f aca="false">AND(#REF!,"AAAAAH7sc6g=")</f>
        <v>#VALUE!</v>
      </c>
      <c r="FN14" s="0" t="e">
        <f aca="false">AND(#REF!,"AAAAAH7sc6k=")</f>
        <v>#VALUE!</v>
      </c>
      <c r="FO14" s="0" t="e">
        <f aca="false">AND(#REF!,"AAAAAH7sc6o=")</f>
        <v>#VALUE!</v>
      </c>
      <c r="FP14" s="0" t="e">
        <f aca="false">AND(#REF!,"AAAAAH7sc6s=")</f>
        <v>#VALUE!</v>
      </c>
      <c r="FQ14" s="0" t="e">
        <f aca="false">AND(#REF!,"AAAAAH7sc6w=")</f>
        <v>#VALUE!</v>
      </c>
      <c r="FR14" s="0" t="e">
        <f aca="false">AND(#REF!,"AAAAAH7sc60=")</f>
        <v>#VALUE!</v>
      </c>
      <c r="FS14" s="0" t="e">
        <f aca="false">AND(#REF!,"AAAAAH7sc64=")</f>
        <v>#VALUE!</v>
      </c>
      <c r="FT14" s="0" t="e">
        <f aca="false">AND(#REF!,"AAAAAH7sc68=")</f>
        <v>#VALUE!</v>
      </c>
      <c r="FU14" s="0" t="e">
        <f aca="false">AND(#REF!,"AAAAAH7sc7A=")</f>
        <v>#VALUE!</v>
      </c>
      <c r="FV14" s="0" t="e">
        <f aca="false">AND(#REF!,"AAAAAH7sc7E=")</f>
        <v>#VALUE!</v>
      </c>
      <c r="FW14" s="0" t="e">
        <f aca="false">AND(#REF!,"AAAAAH7sc7I=")</f>
        <v>#VALUE!</v>
      </c>
      <c r="FX14" s="0" t="e">
        <f aca="false">AND(#REF!,"AAAAAH7sc7M=")</f>
        <v>#VALUE!</v>
      </c>
      <c r="FY14" s="0" t="e">
        <f aca="false">AND(#REF!,"AAAAAH7sc7Q=")</f>
        <v>#VALUE!</v>
      </c>
      <c r="FZ14" s="0" t="e">
        <f aca="false">AND(#REF!,"AAAAAH7sc7U=")</f>
        <v>#VALUE!</v>
      </c>
      <c r="GA14" s="0" t="e">
        <f aca="false">AND(#REF!,"AAAAAH7sc7Y=")</f>
        <v>#VALUE!</v>
      </c>
      <c r="GB14" s="0" t="e">
        <f aca="false">AND(#REF!,"AAAAAH7sc7c=")</f>
        <v>#VALUE!</v>
      </c>
      <c r="GC14" s="0" t="e">
        <f aca="false">AND(#REF!,"AAAAAH7sc7g=")</f>
        <v>#VALUE!</v>
      </c>
      <c r="GD14" s="0" t="e">
        <f aca="false">AND(#REF!,"AAAAAH7sc7k=")</f>
        <v>#VALUE!</v>
      </c>
      <c r="GE14" s="0" t="e">
        <f aca="false">AND(#REF!,"AAAAAH7sc7o=")</f>
        <v>#VALUE!</v>
      </c>
      <c r="GF14" s="0" t="e">
        <f aca="false">AND(#REF!,"AAAAAH7sc7s=")</f>
        <v>#VALUE!</v>
      </c>
      <c r="GG14" s="0" t="e">
        <f aca="false">AND(#REF!,"AAAAAH7sc7w=")</f>
        <v>#VALUE!</v>
      </c>
      <c r="GH14" s="0" t="e">
        <f aca="false">AND(#REF!,"AAAAAH7sc70=")</f>
        <v>#VALUE!</v>
      </c>
      <c r="GI14" s="0" t="e">
        <f aca="false">AND(#REF!,"AAAAAH7sc74=")</f>
        <v>#VALUE!</v>
      </c>
      <c r="GJ14" s="0" t="e">
        <f aca="false">AND(#REF!,"AAAAAH7sc78=")</f>
        <v>#VALUE!</v>
      </c>
      <c r="GK14" s="0" t="e">
        <f aca="false">AND(#REF!,"AAAAAH7sc8A=")</f>
        <v>#VALUE!</v>
      </c>
      <c r="GL14" s="0" t="e">
        <f aca="false">AND(#REF!,"AAAAAH7sc8E=")</f>
        <v>#VALUE!</v>
      </c>
      <c r="GM14" s="0" t="e">
        <f aca="false">AND(#REF!,"AAAAAH7sc8I=")</f>
        <v>#VALUE!</v>
      </c>
      <c r="GN14" s="0" t="e">
        <f aca="false">AND(#REF!,"AAAAAH7sc8M=")</f>
        <v>#VALUE!</v>
      </c>
      <c r="GO14" s="0" t="e">
        <f aca="false">AND(#REF!,"AAAAAH7sc8Q=")</f>
        <v>#VALUE!</v>
      </c>
      <c r="GP14" s="0" t="e">
        <f aca="false">AND(#REF!,"AAAAAH7sc8U=")</f>
        <v>#VALUE!</v>
      </c>
      <c r="GQ14" s="0" t="e">
        <f aca="false">AND(#REF!,"AAAAAH7sc8Y=")</f>
        <v>#VALUE!</v>
      </c>
      <c r="GR14" s="0" t="e">
        <f aca="false">AND(#REF!,"AAAAAH7sc8c=")</f>
        <v>#VALUE!</v>
      </c>
      <c r="GS14" s="0" t="e">
        <f aca="false">AND(#REF!,"AAAAAH7sc8g=")</f>
        <v>#VALUE!</v>
      </c>
      <c r="GT14" s="0" t="e">
        <f aca="false">AND(#REF!,"AAAAAH7sc8k=")</f>
        <v>#VALUE!</v>
      </c>
      <c r="GU14" s="0" t="e">
        <f aca="false">AND(#REF!,"AAAAAH7sc8o=")</f>
        <v>#VALUE!</v>
      </c>
      <c r="GV14" s="0" t="e">
        <f aca="false">AND(#REF!,"AAAAAH7sc8s=")</f>
        <v>#VALUE!</v>
      </c>
      <c r="GW14" s="0" t="e">
        <f aca="false">AND(#REF!,"AAAAAH7sc8w=")</f>
        <v>#VALUE!</v>
      </c>
      <c r="GX14" s="0" t="e">
        <f aca="false">AND(#REF!,"AAAAAH7sc80=")</f>
        <v>#VALUE!</v>
      </c>
      <c r="GY14" s="0" t="e">
        <f aca="false">AND(#REF!,"AAAAAH7sc84=")</f>
        <v>#VALUE!</v>
      </c>
      <c r="GZ14" s="0" t="e">
        <f aca="false">AND(#REF!,"AAAAAH7sc88=")</f>
        <v>#VALUE!</v>
      </c>
      <c r="HA14" s="0" t="e">
        <f aca="false">AND(#REF!,"AAAAAH7sc9A=")</f>
        <v>#VALUE!</v>
      </c>
      <c r="HB14" s="0" t="e">
        <f aca="false">AND(#REF!,"AAAAAH7sc9E=")</f>
        <v>#VALUE!</v>
      </c>
      <c r="HC14" s="0" t="e">
        <f aca="false">AND(#REF!,"AAAAAH7sc9I=")</f>
        <v>#VALUE!</v>
      </c>
      <c r="HD14" s="0" t="e">
        <f aca="false">AND(#REF!,"AAAAAH7sc9M=")</f>
        <v>#VALUE!</v>
      </c>
      <c r="HE14" s="0" t="e">
        <f aca="false">AND(#REF!,"AAAAAH7sc9Q=")</f>
        <v>#VALUE!</v>
      </c>
      <c r="HF14" s="0" t="e">
        <f aca="false">AND(#REF!,"AAAAAH7sc9U=")</f>
        <v>#VALUE!</v>
      </c>
      <c r="HG14" s="0" t="e">
        <f aca="false">AND(#REF!,"AAAAAH7sc9Y=")</f>
        <v>#VALUE!</v>
      </c>
      <c r="HH14" s="0" t="e">
        <f aca="false">AND(#REF!,"AAAAAH7sc9c=")</f>
        <v>#VALUE!</v>
      </c>
      <c r="HI14" s="0" t="e">
        <f aca="false">AND(#REF!,"AAAAAH7sc9g=")</f>
        <v>#VALUE!</v>
      </c>
      <c r="HJ14" s="0" t="e">
        <f aca="false">AND(#REF!,"AAAAAH7sc9k=")</f>
        <v>#VALUE!</v>
      </c>
      <c r="HK14" s="0" t="e">
        <f aca="false">AND(#REF!,"AAAAAH7sc9o=")</f>
        <v>#VALUE!</v>
      </c>
      <c r="HL14" s="0" t="e">
        <f aca="false">AND(#REF!,"AAAAAH7sc9s=")</f>
        <v>#VALUE!</v>
      </c>
      <c r="HM14" s="0" t="e">
        <f aca="false">AND(#REF!,"AAAAAH7sc9w=")</f>
        <v>#VALUE!</v>
      </c>
      <c r="HN14" s="0" t="e">
        <f aca="false">AND(#REF!,"AAAAAH7sc90=")</f>
        <v>#VALUE!</v>
      </c>
      <c r="HO14" s="0" t="e">
        <f aca="false">AND(#REF!,"AAAAAH7sc94=")</f>
        <v>#VALUE!</v>
      </c>
      <c r="HP14" s="0" t="e">
        <f aca="false">AND(#REF!,"AAAAAH7sc98=")</f>
        <v>#VALUE!</v>
      </c>
      <c r="HQ14" s="0" t="e">
        <f aca="false">AND(#REF!,"AAAAAH7sc+A=")</f>
        <v>#VALUE!</v>
      </c>
      <c r="HR14" s="0" t="e">
        <f aca="false">AND(#REF!,"AAAAAH7sc+E=")</f>
        <v>#VALUE!</v>
      </c>
      <c r="HS14" s="0" t="e">
        <f aca="false">AND(#REF!,"AAAAAH7sc+I=")</f>
        <v>#VALUE!</v>
      </c>
      <c r="HT14" s="0" t="e">
        <f aca="false">AND(#REF!,"AAAAAH7sc+M=")</f>
        <v>#VALUE!</v>
      </c>
      <c r="HU14" s="0" t="e">
        <f aca="false">AND(#REF!,"AAAAAH7sc+Q=")</f>
        <v>#VALUE!</v>
      </c>
      <c r="HV14" s="0" t="e">
        <f aca="false">AND(#REF!,"AAAAAH7sc+U=")</f>
        <v>#VALUE!</v>
      </c>
      <c r="HW14" s="0" t="e">
        <f aca="false">AND(#REF!,"AAAAAH7sc+Y=")</f>
        <v>#VALUE!</v>
      </c>
      <c r="HX14" s="0" t="e">
        <f aca="false">AND(#REF!,"AAAAAH7sc+c=")</f>
        <v>#VALUE!</v>
      </c>
      <c r="HY14" s="0" t="e">
        <f aca="false">AND(#REF!,"AAAAAH7sc+g=")</f>
        <v>#VALUE!</v>
      </c>
      <c r="HZ14" s="0" t="e">
        <f aca="false">AND(#REF!,"AAAAAH7sc+k=")</f>
        <v>#VALUE!</v>
      </c>
      <c r="IA14" s="0" t="e">
        <f aca="false">AND(#REF!,"AAAAAH7sc+o=")</f>
        <v>#VALUE!</v>
      </c>
      <c r="IB14" s="0" t="e">
        <f aca="false">AND(#REF!,"AAAAAH7sc+s=")</f>
        <v>#VALUE!</v>
      </c>
      <c r="IC14" s="0" t="e">
        <f aca="false">AND(#REF!,"AAAAAH7sc+w=")</f>
        <v>#VALUE!</v>
      </c>
      <c r="ID14" s="0" t="e">
        <f aca="false">AND(#REF!,"AAAAAH7sc+0=")</f>
        <v>#VALUE!</v>
      </c>
      <c r="IE14" s="0" t="e">
        <f aca="false">AND(#REF!,"AAAAAH7sc+4=")</f>
        <v>#VALUE!</v>
      </c>
      <c r="IF14" s="0" t="e">
        <f aca="false">AND(#REF!,"AAAAAH7sc+8=")</f>
        <v>#VALUE!</v>
      </c>
      <c r="IG14" s="0" t="e">
        <f aca="false">AND(#REF!,"AAAAAH7sc/A=")</f>
        <v>#VALUE!</v>
      </c>
      <c r="IH14" s="0" t="e">
        <f aca="false">AND(#REF!,"AAAAAH7sc/E=")</f>
        <v>#VALUE!</v>
      </c>
      <c r="II14" s="0" t="e">
        <f aca="false">AND(#REF!,"AAAAAH7sc/I=")</f>
        <v>#VALUE!</v>
      </c>
      <c r="IJ14" s="0" t="e">
        <f aca="false">AND(#REF!,"AAAAAH7sc/M=")</f>
        <v>#VALUE!</v>
      </c>
      <c r="IK14" s="0" t="e">
        <f aca="false">AND(#REF!,"AAAAAH7sc/Q=")</f>
        <v>#VALUE!</v>
      </c>
      <c r="IL14" s="0" t="e">
        <f aca="false">AND(#REF!,"AAAAAH7sc/U=")</f>
        <v>#VALUE!</v>
      </c>
      <c r="IM14" s="0" t="e">
        <f aca="false">AND(#REF!,"AAAAAH7sc/Y=")</f>
        <v>#VALUE!</v>
      </c>
      <c r="IN14" s="0" t="e">
        <f aca="false">AND(#REF!,"AAAAAH7sc/c=")</f>
        <v>#VALUE!</v>
      </c>
      <c r="IO14" s="0" t="e">
        <f aca="false">AND(#REF!,"AAAAAH7sc/g=")</f>
        <v>#VALUE!</v>
      </c>
      <c r="IP14" s="0" t="e">
        <f aca="false">AND(#REF!,"AAAAAH7sc/k=")</f>
        <v>#VALUE!</v>
      </c>
      <c r="IQ14" s="0" t="e">
        <f aca="false">AND(#REF!,"AAAAAH7sc/o=")</f>
        <v>#VALUE!</v>
      </c>
      <c r="IR14" s="0" t="e">
        <f aca="false">AND(#REF!,"AAAAAH7sc/s=")</f>
        <v>#VALUE!</v>
      </c>
      <c r="IS14" s="0" t="e">
        <f aca="false">AND(#REF!,"AAAAAH7sc/w=")</f>
        <v>#VALUE!</v>
      </c>
      <c r="IT14" s="0" t="e">
        <f aca="false">AND(#REF!,"AAAAAH7sc/0=")</f>
        <v>#VALUE!</v>
      </c>
      <c r="IU14" s="0" t="e">
        <f aca="false">AND(#REF!,"AAAAAH7sc/4=")</f>
        <v>#VALUE!</v>
      </c>
      <c r="IV14" s="0" t="e">
        <f aca="false">AND(#REF!,"AAAAAH7sc/8=")</f>
        <v>#VALUE!</v>
      </c>
    </row>
    <row r="15" customFormat="false" ht="12.75" hidden="false" customHeight="false" outlineLevel="0" collapsed="false">
      <c r="A15" s="0" t="e">
        <f aca="false">AND(#REF!,"AAAAAH393wA=")</f>
        <v>#VALUE!</v>
      </c>
      <c r="B15" s="0" t="e">
        <f aca="false">AND(#REF!,"AAAAAH393wE=")</f>
        <v>#VALUE!</v>
      </c>
      <c r="C15" s="0" t="e">
        <f aca="false">AND(#REF!,"AAAAAH393wI=")</f>
        <v>#VALUE!</v>
      </c>
      <c r="D15" s="0" t="e">
        <f aca="false">AND(#REF!,"AAAAAH393wM=")</f>
        <v>#VALUE!</v>
      </c>
      <c r="E15" s="0" t="e">
        <f aca="false">AND(#REF!,"AAAAAH393wQ=")</f>
        <v>#VALUE!</v>
      </c>
      <c r="F15" s="0" t="e">
        <f aca="false">AND(#REF!,"AAAAAH393wU=")</f>
        <v>#VALUE!</v>
      </c>
      <c r="G15" s="0" t="e">
        <f aca="false">AND(#REF!,"AAAAAH393wY=")</f>
        <v>#VALUE!</v>
      </c>
      <c r="H15" s="0" t="e">
        <f aca="false">AND(#REF!,"AAAAAH393wc=")</f>
        <v>#VALUE!</v>
      </c>
      <c r="I15" s="0" t="e">
        <f aca="false">AND(#REF!,"AAAAAH393wg=")</f>
        <v>#VALUE!</v>
      </c>
      <c r="J15" s="0" t="e">
        <f aca="false">AND(#REF!,"AAAAAH393wk=")</f>
        <v>#VALUE!</v>
      </c>
      <c r="K15" s="0" t="e">
        <f aca="false">AND(#REF!,"AAAAAH393wo=")</f>
        <v>#VALUE!</v>
      </c>
      <c r="L15" s="0" t="e">
        <f aca="false">AND(#REF!,"AAAAAH393ws=")</f>
        <v>#VALUE!</v>
      </c>
      <c r="M15" s="0" t="e">
        <f aca="false">AND(#REF!,"AAAAAH393ww=")</f>
        <v>#VALUE!</v>
      </c>
      <c r="N15" s="0" t="e">
        <f aca="false">AND(#REF!,"AAAAAH393w0=")</f>
        <v>#VALUE!</v>
      </c>
      <c r="O15" s="0" t="e">
        <f aca="false">AND(#REF!,"AAAAAH393w4=")</f>
        <v>#VALUE!</v>
      </c>
      <c r="P15" s="0" t="e">
        <f aca="false">AND(#REF!,"AAAAAH393w8=")</f>
        <v>#VALUE!</v>
      </c>
      <c r="Q15" s="0" t="e">
        <f aca="false">AND(#REF!,"AAAAAH393xA=")</f>
        <v>#VALUE!</v>
      </c>
      <c r="R15" s="0" t="e">
        <f aca="false">AND(#REF!,"AAAAAH393xE=")</f>
        <v>#VALUE!</v>
      </c>
      <c r="S15" s="0" t="e">
        <f aca="false">AND(#REF!,"AAAAAH393xI=")</f>
        <v>#VALUE!</v>
      </c>
      <c r="T15" s="0" t="e">
        <f aca="false">AND(#REF!,"AAAAAH393xM=")</f>
        <v>#VALUE!</v>
      </c>
      <c r="U15" s="0" t="e">
        <f aca="false">AND(#REF!,"AAAAAH393xQ=")</f>
        <v>#VALUE!</v>
      </c>
      <c r="V15" s="0" t="e">
        <f aca="false">AND(#REF!,"AAAAAH393xU=")</f>
        <v>#VALUE!</v>
      </c>
      <c r="W15" s="0" t="e">
        <f aca="false">AND(#REF!,"AAAAAH393xY=")</f>
        <v>#VALUE!</v>
      </c>
      <c r="X15" s="0" t="e">
        <f aca="false">AND(#REF!,"AAAAAH393xc=")</f>
        <v>#VALUE!</v>
      </c>
      <c r="Y15" s="0" t="e">
        <f aca="false">AND(#REF!,"AAAAAH393xg=")</f>
        <v>#VALUE!</v>
      </c>
      <c r="Z15" s="0" t="e">
        <f aca="false">AND(#REF!,"AAAAAH393xk=")</f>
        <v>#VALUE!</v>
      </c>
      <c r="AA15" s="0" t="e">
        <f aca="false">AND(#REF!,"AAAAAH393xo=")</f>
        <v>#VALUE!</v>
      </c>
      <c r="AB15" s="0" t="e">
        <f aca="false">AND(#REF!,"AAAAAH393xs=")</f>
        <v>#VALUE!</v>
      </c>
      <c r="AC15" s="0" t="e">
        <f aca="false">AND(#REF!,"AAAAAH393xw=")</f>
        <v>#VALUE!</v>
      </c>
      <c r="AD15" s="0" t="e">
        <f aca="false">AND(#REF!,"AAAAAH393x0=")</f>
        <v>#VALUE!</v>
      </c>
      <c r="AE15" s="0" t="e">
        <f aca="false">AND(#REF!,"AAAAAH393x4=")</f>
        <v>#VALUE!</v>
      </c>
      <c r="AF15" s="0" t="e">
        <f aca="false">AND(#REF!,"AAAAAH393x8=")</f>
        <v>#VALUE!</v>
      </c>
      <c r="AG15" s="0" t="e">
        <f aca="false">AND(#REF!,"AAAAAH393yA=")</f>
        <v>#VALUE!</v>
      </c>
      <c r="AH15" s="0" t="e">
        <f aca="false">AND(#REF!,"AAAAAH393yE=")</f>
        <v>#VALUE!</v>
      </c>
      <c r="AI15" s="0" t="e">
        <f aca="false">AND(#REF!,"AAAAAH393yI=")</f>
        <v>#VALUE!</v>
      </c>
      <c r="AJ15" s="0" t="e">
        <f aca="false">AND(#REF!,"AAAAAH393yM=")</f>
        <v>#VALUE!</v>
      </c>
      <c r="AK15" s="0" t="e">
        <f aca="false">AND(#REF!,"AAAAAH393yQ=")</f>
        <v>#VALUE!</v>
      </c>
      <c r="AL15" s="0" t="e">
        <f aca="false">AND(#REF!,"AAAAAH393yU=")</f>
        <v>#VALUE!</v>
      </c>
      <c r="AM15" s="0" t="e">
        <f aca="false">AND(#REF!,"AAAAAH393yY=")</f>
        <v>#VALUE!</v>
      </c>
      <c r="AN15" s="0" t="e">
        <f aca="false">AND(#REF!,"AAAAAH393yc=")</f>
        <v>#VALUE!</v>
      </c>
      <c r="AO15" s="0" t="e">
        <f aca="false">AND(#REF!,"AAAAAH393yg=")</f>
        <v>#VALUE!</v>
      </c>
      <c r="AP15" s="0" t="e">
        <f aca="false">AND(#REF!,"AAAAAH393yk=")</f>
        <v>#VALUE!</v>
      </c>
      <c r="AQ15" s="0" t="e">
        <f aca="false">AND(#REF!,"AAAAAH393yo=")</f>
        <v>#VALUE!</v>
      </c>
      <c r="AR15" s="0" t="e">
        <f aca="false">AND(#REF!,"AAAAAH393ys=")</f>
        <v>#VALUE!</v>
      </c>
      <c r="AS15" s="0" t="e">
        <f aca="false">AND(#REF!,"AAAAAH393yw=")</f>
        <v>#VALUE!</v>
      </c>
      <c r="AT15" s="0" t="e">
        <f aca="false">AND(#REF!,"AAAAAH393y0=")</f>
        <v>#VALUE!</v>
      </c>
      <c r="AU15" s="0" t="e">
        <f aca="false">AND(#REF!,"AAAAAH393y4=")</f>
        <v>#VALUE!</v>
      </c>
      <c r="AV15" s="0" t="e">
        <f aca="false">AND(#REF!,"AAAAAH393y8=")</f>
        <v>#VALUE!</v>
      </c>
      <c r="AW15" s="0" t="e">
        <f aca="false">AND(#REF!,"AAAAAH393zA=")</f>
        <v>#VALUE!</v>
      </c>
      <c r="AX15" s="0" t="e">
        <f aca="false">AND(#REF!,"AAAAAH393zE=")</f>
        <v>#VALUE!</v>
      </c>
      <c r="AY15" s="0" t="e">
        <f aca="false">AND(#REF!,"AAAAAH393zI=")</f>
        <v>#VALUE!</v>
      </c>
      <c r="AZ15" s="0" t="e">
        <f aca="false">AND(#REF!,"AAAAAH393zM=")</f>
        <v>#VALUE!</v>
      </c>
      <c r="BA15" s="0" t="e">
        <f aca="false">AND(#REF!,"AAAAAH393zQ=")</f>
        <v>#VALUE!</v>
      </c>
      <c r="BB15" s="0" t="e">
        <f aca="false">AND(#REF!,"AAAAAH393zU=")</f>
        <v>#VALUE!</v>
      </c>
      <c r="BC15" s="0" t="e">
        <f aca="false">AND(#REF!,"AAAAAH393zY=")</f>
        <v>#VALUE!</v>
      </c>
      <c r="BD15" s="0" t="e">
        <f aca="false">AND(#REF!,"AAAAAH393zc=")</f>
        <v>#VALUE!</v>
      </c>
      <c r="BE15" s="0" t="e">
        <f aca="false">AND(#REF!,"AAAAAH393zg=")</f>
        <v>#VALUE!</v>
      </c>
      <c r="BF15" s="0" t="e">
        <f aca="false">AND(#REF!,"AAAAAH393zk=")</f>
        <v>#VALUE!</v>
      </c>
      <c r="BG15" s="0" t="e">
        <f aca="false">AND(#REF!,"AAAAAH393zo=")</f>
        <v>#VALUE!</v>
      </c>
      <c r="BH15" s="0" t="e">
        <f aca="false">AND(#REF!,"AAAAAH393zs=")</f>
        <v>#VALUE!</v>
      </c>
      <c r="BI15" s="0" t="e">
        <f aca="false">AND(#REF!,"AAAAAH393zw=")</f>
        <v>#VALUE!</v>
      </c>
      <c r="BJ15" s="0" t="e">
        <f aca="false">AND(#REF!,"AAAAAH393z0=")</f>
        <v>#VALUE!</v>
      </c>
      <c r="BK15" s="0" t="e">
        <f aca="false">AND(#REF!,"AAAAAH393z4=")</f>
        <v>#VALUE!</v>
      </c>
      <c r="BL15" s="0" t="e">
        <f aca="false">AND(#REF!,"AAAAAH393z8=")</f>
        <v>#VALUE!</v>
      </c>
      <c r="BM15" s="0" t="e">
        <f aca="false">AND(#REF!,"AAAAAH3930A=")</f>
        <v>#VALUE!</v>
      </c>
      <c r="BN15" s="0" t="e">
        <f aca="false">AND(#REF!,"AAAAAH3930E=")</f>
        <v>#VALUE!</v>
      </c>
      <c r="BO15" s="0" t="e">
        <f aca="false">AND(#REF!,"AAAAAH3930I=")</f>
        <v>#VALUE!</v>
      </c>
      <c r="BP15" s="0" t="e">
        <f aca="false">AND(#REF!,"AAAAAH3930M=")</f>
        <v>#VALUE!</v>
      </c>
      <c r="BQ15" s="0" t="e">
        <f aca="false">AND(#REF!,"AAAAAH3930Q=")</f>
        <v>#VALUE!</v>
      </c>
      <c r="BR15" s="0" t="e">
        <f aca="false">AND(#REF!,"AAAAAH3930U=")</f>
        <v>#VALUE!</v>
      </c>
      <c r="BS15" s="0" t="e">
        <f aca="false">AND(#REF!,"AAAAAH3930Y=")</f>
        <v>#VALUE!</v>
      </c>
      <c r="BT15" s="0" t="e">
        <f aca="false">AND(#REF!,"AAAAAH3930c=")</f>
        <v>#VALUE!</v>
      </c>
      <c r="BU15" s="0" t="e">
        <f aca="false">AND(#REF!,"AAAAAH3930g=")</f>
        <v>#VALUE!</v>
      </c>
      <c r="BV15" s="0" t="e">
        <f aca="false">AND(#REF!,"AAAAAH3930k=")</f>
        <v>#VALUE!</v>
      </c>
      <c r="BW15" s="0" t="e">
        <f aca="false">AND(#REF!,"AAAAAH3930o=")</f>
        <v>#VALUE!</v>
      </c>
      <c r="BX15" s="0" t="e">
        <f aca="false">AND(#REF!,"AAAAAH3930s=")</f>
        <v>#VALUE!</v>
      </c>
      <c r="BY15" s="0" t="e">
        <f aca="false">AND(#REF!,"AAAAAH3930w=")</f>
        <v>#VALUE!</v>
      </c>
      <c r="BZ15" s="0" t="e">
        <f aca="false">AND(#REF!,"AAAAAH39300=")</f>
        <v>#VALUE!</v>
      </c>
      <c r="CA15" s="0" t="e">
        <f aca="false">AND(#REF!,"AAAAAH39304=")</f>
        <v>#VALUE!</v>
      </c>
      <c r="CB15" s="0" t="e">
        <f aca="false">AND(#REF!,"AAAAAH39308=")</f>
        <v>#VALUE!</v>
      </c>
      <c r="CC15" s="0" t="e">
        <f aca="false">AND(#REF!,"AAAAAH3931A=")</f>
        <v>#VALUE!</v>
      </c>
      <c r="CD15" s="0" t="e">
        <f aca="false">AND(#REF!,"AAAAAH3931E=")</f>
        <v>#VALUE!</v>
      </c>
      <c r="CE15" s="0" t="e">
        <f aca="false">AND(#REF!,"AAAAAH3931I=")</f>
        <v>#VALUE!</v>
      </c>
      <c r="CF15" s="0" t="e">
        <f aca="false">AND(#REF!,"AAAAAH3931M=")</f>
        <v>#VALUE!</v>
      </c>
      <c r="CG15" s="0" t="e">
        <f aca="false">AND(#REF!,"AAAAAH3931Q=")</f>
        <v>#VALUE!</v>
      </c>
      <c r="CH15" s="0" t="e">
        <f aca="false">AND(#REF!,"AAAAAH3931U=")</f>
        <v>#VALUE!</v>
      </c>
      <c r="CI15" s="0" t="e">
        <f aca="false">AND(#REF!,"AAAAAH3931Y=")</f>
        <v>#VALUE!</v>
      </c>
      <c r="CJ15" s="0" t="e">
        <f aca="false">AND(#REF!,"AAAAAH3931c=")</f>
        <v>#VALUE!</v>
      </c>
      <c r="CK15" s="0" t="e">
        <f aca="false">AND(#REF!,"AAAAAH3931g=")</f>
        <v>#VALUE!</v>
      </c>
      <c r="CL15" s="0" t="e">
        <f aca="false">AND(#REF!,"AAAAAH3931k=")</f>
        <v>#VALUE!</v>
      </c>
      <c r="CM15" s="0" t="e">
        <f aca="false">AND(#REF!,"AAAAAH3931o=")</f>
        <v>#VALUE!</v>
      </c>
      <c r="CN15" s="0" t="e">
        <f aca="false">AND(#REF!,"AAAAAH3931s=")</f>
        <v>#VALUE!</v>
      </c>
      <c r="CO15" s="0" t="e">
        <f aca="false">AND(#REF!,"AAAAAH3931w=")</f>
        <v>#VALUE!</v>
      </c>
      <c r="CP15" s="0" t="e">
        <f aca="false">AND(#REF!,"AAAAAH39310=")</f>
        <v>#VALUE!</v>
      </c>
      <c r="CQ15" s="0" t="e">
        <f aca="false">AND(#REF!,"AAAAAH39314=")</f>
        <v>#VALUE!</v>
      </c>
      <c r="CR15" s="0" t="e">
        <f aca="false">AND(#REF!,"AAAAAH39318=")</f>
        <v>#VALUE!</v>
      </c>
      <c r="CS15" s="0" t="e">
        <f aca="false">AND(#REF!,"AAAAAH3932A=")</f>
        <v>#VALUE!</v>
      </c>
      <c r="CT15" s="0" t="e">
        <f aca="false">AND(#REF!,"AAAAAH3932E=")</f>
        <v>#VALUE!</v>
      </c>
      <c r="CU15" s="0" t="e">
        <f aca="false">AND(#REF!,"AAAAAH3932I=")</f>
        <v>#VALUE!</v>
      </c>
      <c r="CV15" s="0" t="e">
        <f aca="false">AND(#REF!,"AAAAAH3932M=")</f>
        <v>#VALUE!</v>
      </c>
      <c r="CW15" s="0" t="e">
        <f aca="false">AND(#REF!,"AAAAAH3932Q=")</f>
        <v>#VALUE!</v>
      </c>
      <c r="CX15" s="0" t="e">
        <f aca="false">AND(#REF!,"AAAAAH3932U=")</f>
        <v>#VALUE!</v>
      </c>
      <c r="CY15" s="0" t="e">
        <f aca="false">AND(#REF!,"AAAAAH3932Y=")</f>
        <v>#VALUE!</v>
      </c>
      <c r="CZ15" s="0" t="e">
        <f aca="false">AND(#REF!,"AAAAAH3932c=")</f>
        <v>#VALUE!</v>
      </c>
      <c r="DA15" s="0" t="e">
        <f aca="false">AND(#REF!,"AAAAAH3932g=")</f>
        <v>#VALUE!</v>
      </c>
      <c r="DB15" s="0" t="e">
        <f aca="false">AND(#REF!,"AAAAAH3932k=")</f>
        <v>#VALUE!</v>
      </c>
      <c r="DC15" s="0" t="n">
        <f aca="false">IF('Product Spreadsheet'!$A15:$IV15,"AAAAAH3932o=",0)</f>
        <v>0</v>
      </c>
      <c r="DD15" s="0" t="e">
        <f aca="false">AND('Product Spreadsheet'!A15,"AAAAAH3932s=")</f>
        <v>#VALUE!</v>
      </c>
      <c r="DE15" s="0" t="e">
        <f aca="false">AND(#REF!,"AAAAAH3932w=")</f>
        <v>#VALUE!</v>
      </c>
      <c r="DF15" s="0" t="e">
        <f aca="false">AND('Product Spreadsheet'!B15,"AAAAAH39320=")</f>
        <v>#VALUE!</v>
      </c>
      <c r="DG15" s="0" t="e">
        <f aca="false">AND('Product Spreadsheet'!C15,"AAAAAH39324=")</f>
        <v>#VALUE!</v>
      </c>
      <c r="DH15" s="0" t="e">
        <f aca="false">AND('Product Spreadsheet'!D15,"AAAAAH39328=")</f>
        <v>#VALUE!</v>
      </c>
      <c r="DI15" s="0" t="e">
        <f aca="false">AND('Product Spreadsheet'!E15,"AAAAAH3933A=")</f>
        <v>#VALUE!</v>
      </c>
      <c r="DJ15" s="0" t="e">
        <f aca="false">AND('Product Spreadsheet'!F15,"AAAAAH3933E=")</f>
        <v>#VALUE!</v>
      </c>
      <c r="DK15" s="0" t="e">
        <f aca="false">AND('Product Spreadsheet'!G15,"AAAAAH3933I=")</f>
        <v>#VALUE!</v>
      </c>
      <c r="DL15" s="0" t="e">
        <f aca="false">AND('Product Spreadsheet'!H15,"AAAAAH3933M=")</f>
        <v>#VALUE!</v>
      </c>
      <c r="DM15" s="0" t="e">
        <f aca="false">AND('Product Spreadsheet'!I15,"AAAAAH3933Q=")</f>
        <v>#VALUE!</v>
      </c>
      <c r="DN15" s="0" t="e">
        <f aca="false">AND('Product Spreadsheet'!J15,"AAAAAH3933U=")</f>
        <v>#VALUE!</v>
      </c>
      <c r="DO15" s="0" t="e">
        <f aca="false">AND('Product Spreadsheet'!K15,"AAAAAH3933Y=")</f>
        <v>#VALUE!</v>
      </c>
      <c r="DP15" s="0" t="e">
        <f aca="false">AND('Product Spreadsheet'!L15,"AAAAAH3933c=")</f>
        <v>#VALUE!</v>
      </c>
      <c r="DQ15" s="0" t="e">
        <f aca="false">AND('Product Spreadsheet'!M15,"AAAAAH3933g=")</f>
        <v>#VALUE!</v>
      </c>
      <c r="DR15" s="0" t="e">
        <f aca="false">AND('Product Spreadsheet'!N15,"AAAAAH3933k=")</f>
        <v>#VALUE!</v>
      </c>
      <c r="DS15" s="0" t="e">
        <f aca="false">AND('Product Spreadsheet'!O15,"AAAAAH3933o=")</f>
        <v>#VALUE!</v>
      </c>
      <c r="DT15" s="0" t="e">
        <f aca="false">AND('Product Spreadsheet'!P15,"AAAAAH3933s=")</f>
        <v>#VALUE!</v>
      </c>
      <c r="DU15" s="0" t="e">
        <f aca="false">AND('Product Spreadsheet'!Q15,"AAAAAH3933w=")</f>
        <v>#VALUE!</v>
      </c>
      <c r="DV15" s="0" t="e">
        <f aca="false">AND('Product Spreadsheet'!R15,"AAAAAH39330=")</f>
        <v>#VALUE!</v>
      </c>
      <c r="DW15" s="0" t="e">
        <f aca="false">AND('Product Spreadsheet'!S15,"AAAAAH39334=")</f>
        <v>#VALUE!</v>
      </c>
      <c r="DX15" s="0" t="e">
        <f aca="false">AND('Product Spreadsheet'!T15,"AAAAAH39338=")</f>
        <v>#VALUE!</v>
      </c>
      <c r="DY15" s="0" t="e">
        <f aca="false">AND('Product Spreadsheet'!U15,"AAAAAH3934A=")</f>
        <v>#VALUE!</v>
      </c>
      <c r="DZ15" s="0" t="e">
        <f aca="false">AND('Product Spreadsheet'!V15,"AAAAAH3934E=")</f>
        <v>#VALUE!</v>
      </c>
      <c r="EA15" s="0" t="e">
        <f aca="false">AND('Product Spreadsheet'!W15,"AAAAAH3934I=")</f>
        <v>#VALUE!</v>
      </c>
      <c r="EB15" s="0" t="e">
        <f aca="false">AND('Product Spreadsheet'!X15,"AAAAAH3934M=")</f>
        <v>#VALUE!</v>
      </c>
      <c r="EC15" s="0" t="e">
        <f aca="false">AND('Product Spreadsheet'!Y15,"AAAAAH3934Q=")</f>
        <v>#VALUE!</v>
      </c>
      <c r="ED15" s="0" t="e">
        <f aca="false">AND('Product Spreadsheet'!Z15,"AAAAAH3934U=")</f>
        <v>#VALUE!</v>
      </c>
      <c r="EE15" s="0" t="e">
        <f aca="false">AND('Product Spreadsheet'!AA15,"AAAAAH3934Y=")</f>
        <v>#VALUE!</v>
      </c>
      <c r="EF15" s="0" t="e">
        <f aca="false">AND('Product Spreadsheet'!AB15,"AAAAAH3934c=")</f>
        <v>#VALUE!</v>
      </c>
      <c r="EG15" s="0" t="e">
        <f aca="false">AND('Product Spreadsheet'!AC15,"AAAAAH3934g=")</f>
        <v>#VALUE!</v>
      </c>
      <c r="EH15" s="0" t="e">
        <f aca="false">AND('Product Spreadsheet'!AD15,"AAAAAH3934k=")</f>
        <v>#VALUE!</v>
      </c>
      <c r="EI15" s="0" t="e">
        <f aca="false">AND('Product Spreadsheet'!AE15,"AAAAAH3934o=")</f>
        <v>#VALUE!</v>
      </c>
      <c r="EJ15" s="0" t="e">
        <f aca="false">AND('Product Spreadsheet'!AF15,"AAAAAH3934s=")</f>
        <v>#VALUE!</v>
      </c>
      <c r="EK15" s="0" t="e">
        <f aca="false">AND('Product Spreadsheet'!AG15,"AAAAAH3934w=")</f>
        <v>#VALUE!</v>
      </c>
      <c r="EL15" s="0" t="e">
        <f aca="false">AND('Product Spreadsheet'!AH15,"AAAAAH39340=")</f>
        <v>#VALUE!</v>
      </c>
      <c r="EM15" s="0" t="e">
        <f aca="false">AND('Product Spreadsheet'!AI15,"AAAAAH39344=")</f>
        <v>#VALUE!</v>
      </c>
      <c r="EN15" s="0" t="e">
        <f aca="false">AND('Product Spreadsheet'!AJ15,"AAAAAH39348=")</f>
        <v>#VALUE!</v>
      </c>
      <c r="EO15" s="0" t="e">
        <f aca="false">AND('Product Spreadsheet'!AK15,"AAAAAH3935A=")</f>
        <v>#VALUE!</v>
      </c>
      <c r="EP15" s="0" t="e">
        <f aca="false">AND('Product Spreadsheet'!AL15,"AAAAAH3935E=")</f>
        <v>#VALUE!</v>
      </c>
      <c r="EQ15" s="0" t="e">
        <f aca="false">AND('Product Spreadsheet'!AM15,"AAAAAH3935I=")</f>
        <v>#VALUE!</v>
      </c>
      <c r="ER15" s="0" t="e">
        <f aca="false">AND('Product Spreadsheet'!AN15,"AAAAAH3935M=")</f>
        <v>#VALUE!</v>
      </c>
      <c r="ES15" s="0" t="e">
        <f aca="false">AND('Product Spreadsheet'!AO15,"AAAAAH3935Q=")</f>
        <v>#VALUE!</v>
      </c>
      <c r="ET15" s="0" t="e">
        <f aca="false">AND('Product Spreadsheet'!AP15,"AAAAAH3935U=")</f>
        <v>#VALUE!</v>
      </c>
      <c r="EU15" s="0" t="e">
        <f aca="false">AND('Product Spreadsheet'!AQ15,"AAAAAH3935Y=")</f>
        <v>#VALUE!</v>
      </c>
      <c r="EV15" s="0" t="e">
        <f aca="false">AND('Product Spreadsheet'!AR15,"AAAAAH3935c=")</f>
        <v>#VALUE!</v>
      </c>
      <c r="EW15" s="0" t="e">
        <f aca="false">AND('Product Spreadsheet'!AS15,"AAAAAH3935g=")</f>
        <v>#VALUE!</v>
      </c>
      <c r="EX15" s="0" t="e">
        <f aca="false">AND('Product Spreadsheet'!AT15,"AAAAAH3935k=")</f>
        <v>#VALUE!</v>
      </c>
      <c r="EY15" s="0" t="e">
        <f aca="false">AND('Product Spreadsheet'!AU15,"AAAAAH3935o=")</f>
        <v>#VALUE!</v>
      </c>
      <c r="EZ15" s="0" t="e">
        <f aca="false">AND('Product Spreadsheet'!AV15,"AAAAAH3935s=")</f>
        <v>#VALUE!</v>
      </c>
      <c r="FA15" s="0" t="e">
        <f aca="false">AND('Product Spreadsheet'!AW15,"AAAAAH3935w=")</f>
        <v>#VALUE!</v>
      </c>
      <c r="FB15" s="0" t="e">
        <f aca="false">AND('Product Spreadsheet'!AX15,"AAAAAH39350=")</f>
        <v>#VALUE!</v>
      </c>
      <c r="FC15" s="0" t="e">
        <f aca="false">AND('Product Spreadsheet'!AY15,"AAAAAH39354=")</f>
        <v>#VALUE!</v>
      </c>
      <c r="FD15" s="0" t="e">
        <f aca="false">AND('Product Spreadsheet'!AZ15,"AAAAAH39358=")</f>
        <v>#VALUE!</v>
      </c>
      <c r="FE15" s="0" t="e">
        <f aca="false">AND('Product Spreadsheet'!BA15,"AAAAAH3936A=")</f>
        <v>#VALUE!</v>
      </c>
      <c r="FF15" s="0" t="e">
        <f aca="false">AND('Product Spreadsheet'!BB15,"AAAAAH3936E=")</f>
        <v>#VALUE!</v>
      </c>
      <c r="FG15" s="0" t="e">
        <f aca="false">AND('Product Spreadsheet'!BC15,"AAAAAH3936I=")</f>
        <v>#VALUE!</v>
      </c>
      <c r="FH15" s="0" t="e">
        <f aca="false">AND('Product Spreadsheet'!BD15,"AAAAAH3936M=")</f>
        <v>#VALUE!</v>
      </c>
      <c r="FI15" s="0" t="e">
        <f aca="false">AND('Product Spreadsheet'!BE15,"AAAAAH3936Q=")</f>
        <v>#VALUE!</v>
      </c>
      <c r="FJ15" s="0" t="e">
        <f aca="false">AND('Product Spreadsheet'!BF15,"AAAAAH3936U=")</f>
        <v>#VALUE!</v>
      </c>
      <c r="FK15" s="0" t="e">
        <f aca="false">AND('Product Spreadsheet'!BG15,"AAAAAH3936Y=")</f>
        <v>#VALUE!</v>
      </c>
      <c r="FL15" s="0" t="e">
        <f aca="false">AND('Product Spreadsheet'!BH15,"AAAAAH3936c=")</f>
        <v>#VALUE!</v>
      </c>
      <c r="FM15" s="0" t="e">
        <f aca="false">AND('Product Spreadsheet'!BI15,"AAAAAH3936g=")</f>
        <v>#VALUE!</v>
      </c>
      <c r="FN15" s="0" t="e">
        <f aca="false">AND('Product Spreadsheet'!BJ15,"AAAAAH3936k=")</f>
        <v>#VALUE!</v>
      </c>
      <c r="FO15" s="0" t="e">
        <f aca="false">AND('Product Spreadsheet'!BK15,"AAAAAH3936o=")</f>
        <v>#VALUE!</v>
      </c>
      <c r="FP15" s="0" t="e">
        <f aca="false">AND('Product Spreadsheet'!BL15,"AAAAAH3936s=")</f>
        <v>#VALUE!</v>
      </c>
      <c r="FQ15" s="0" t="e">
        <f aca="false">AND('Product Spreadsheet'!BM15,"AAAAAH3936w=")</f>
        <v>#VALUE!</v>
      </c>
      <c r="FR15" s="0" t="e">
        <f aca="false">AND('Product Spreadsheet'!BN15,"AAAAAH39360=")</f>
        <v>#VALUE!</v>
      </c>
      <c r="FS15" s="0" t="e">
        <f aca="false">AND('Product Spreadsheet'!BO15,"AAAAAH39364=")</f>
        <v>#VALUE!</v>
      </c>
      <c r="FT15" s="0" t="e">
        <f aca="false">AND('Product Spreadsheet'!BP15,"AAAAAH39368=")</f>
        <v>#VALUE!</v>
      </c>
      <c r="FU15" s="0" t="e">
        <f aca="false">AND('Product Spreadsheet'!BQ15,"AAAAAH3937A=")</f>
        <v>#VALUE!</v>
      </c>
      <c r="FV15" s="0" t="e">
        <f aca="false">AND('Product Spreadsheet'!BR15,"AAAAAH3937E=")</f>
        <v>#VALUE!</v>
      </c>
      <c r="FW15" s="0" t="e">
        <f aca="false">AND('Product Spreadsheet'!BS15,"AAAAAH3937I=")</f>
        <v>#VALUE!</v>
      </c>
      <c r="FX15" s="0" t="e">
        <f aca="false">AND('Product Spreadsheet'!BT15,"AAAAAH3937M=")</f>
        <v>#VALUE!</v>
      </c>
      <c r="FY15" s="0" t="e">
        <f aca="false">AND('Product Spreadsheet'!BU15,"AAAAAH3937Q=")</f>
        <v>#VALUE!</v>
      </c>
      <c r="FZ15" s="0" t="e">
        <f aca="false">AND('Product Spreadsheet'!BV15,"AAAAAH3937U=")</f>
        <v>#VALUE!</v>
      </c>
      <c r="GA15" s="0" t="e">
        <f aca="false">AND('Product Spreadsheet'!BW15,"AAAAAH3937Y=")</f>
        <v>#VALUE!</v>
      </c>
      <c r="GB15" s="0" t="e">
        <f aca="false">AND('Product Spreadsheet'!BX15,"AAAAAH3937c=")</f>
        <v>#VALUE!</v>
      </c>
      <c r="GC15" s="0" t="e">
        <f aca="false">AND('Product Spreadsheet'!BY15,"AAAAAH3937g=")</f>
        <v>#VALUE!</v>
      </c>
      <c r="GD15" s="0" t="e">
        <f aca="false">AND('Product Spreadsheet'!BZ15,"AAAAAH3937k=")</f>
        <v>#VALUE!</v>
      </c>
      <c r="GE15" s="0" t="e">
        <f aca="false">AND('Product Spreadsheet'!CA15,"AAAAAH3937o=")</f>
        <v>#VALUE!</v>
      </c>
      <c r="GF15" s="0" t="e">
        <f aca="false">AND('Product Spreadsheet'!CB15,"AAAAAH3937s=")</f>
        <v>#VALUE!</v>
      </c>
      <c r="GG15" s="0" t="e">
        <f aca="false">AND('Product Spreadsheet'!CC15,"AAAAAH3937w=")</f>
        <v>#VALUE!</v>
      </c>
      <c r="GH15" s="0" t="e">
        <f aca="false">AND('Product Spreadsheet'!CD15,"AAAAAH39370=")</f>
        <v>#VALUE!</v>
      </c>
      <c r="GI15" s="0" t="e">
        <f aca="false">AND('Product Spreadsheet'!CE15,"AAAAAH39374=")</f>
        <v>#VALUE!</v>
      </c>
      <c r="GJ15" s="0" t="e">
        <f aca="false">AND('Product Spreadsheet'!CF15,"AAAAAH39378=")</f>
        <v>#VALUE!</v>
      </c>
      <c r="GK15" s="0" t="e">
        <f aca="false">AND('Product Spreadsheet'!CG15,"AAAAAH3938A=")</f>
        <v>#VALUE!</v>
      </c>
      <c r="GL15" s="0" t="e">
        <f aca="false">AND('Product Spreadsheet'!CH15,"AAAAAH3938E=")</f>
        <v>#VALUE!</v>
      </c>
      <c r="GM15" s="0" t="e">
        <f aca="false">AND('Product Spreadsheet'!CI15,"AAAAAH3938I=")</f>
        <v>#VALUE!</v>
      </c>
      <c r="GN15" s="0" t="e">
        <f aca="false">AND('Product Spreadsheet'!CJ15,"AAAAAH3938M=")</f>
        <v>#VALUE!</v>
      </c>
      <c r="GO15" s="0" t="e">
        <f aca="false">AND('Product Spreadsheet'!CK15,"AAAAAH3938Q=")</f>
        <v>#VALUE!</v>
      </c>
      <c r="GP15" s="0" t="e">
        <f aca="false">AND('Product Spreadsheet'!CL15,"AAAAAH3938U=")</f>
        <v>#VALUE!</v>
      </c>
      <c r="GQ15" s="0" t="e">
        <f aca="false">AND('Product Spreadsheet'!CM15,"AAAAAH3938Y=")</f>
        <v>#VALUE!</v>
      </c>
      <c r="GR15" s="0" t="e">
        <f aca="false">AND('Product Spreadsheet'!CN15,"AAAAAH3938c=")</f>
        <v>#VALUE!</v>
      </c>
      <c r="GS15" s="0" t="e">
        <f aca="false">AND('Product Spreadsheet'!CO15,"AAAAAH3938g=")</f>
        <v>#VALUE!</v>
      </c>
      <c r="GT15" s="0" t="e">
        <f aca="false">AND('Product Spreadsheet'!CP15,"AAAAAH3938k=")</f>
        <v>#VALUE!</v>
      </c>
      <c r="GU15" s="0" t="e">
        <f aca="false">AND('Product Spreadsheet'!CQ15,"AAAAAH3938o=")</f>
        <v>#VALUE!</v>
      </c>
      <c r="GV15" s="0" t="e">
        <f aca="false">AND('Product Spreadsheet'!CR15,"AAAAAH3938s=")</f>
        <v>#VALUE!</v>
      </c>
      <c r="GW15" s="0" t="e">
        <f aca="false">AND('Product Spreadsheet'!CS15,"AAAAAH3938w=")</f>
        <v>#VALUE!</v>
      </c>
      <c r="GX15" s="0" t="e">
        <f aca="false">AND('Product Spreadsheet'!CT15,"AAAAAH39380=")</f>
        <v>#VALUE!</v>
      </c>
      <c r="GY15" s="0" t="e">
        <f aca="false">AND('Product Spreadsheet'!CU15,"AAAAAH39384=")</f>
        <v>#VALUE!</v>
      </c>
      <c r="GZ15" s="0" t="e">
        <f aca="false">AND('Product Spreadsheet'!CV15,"AAAAAH39388=")</f>
        <v>#VALUE!</v>
      </c>
      <c r="HA15" s="0" t="e">
        <f aca="false">AND('Product Spreadsheet'!CW15,"AAAAAH3939A=")</f>
        <v>#VALUE!</v>
      </c>
      <c r="HB15" s="0" t="e">
        <f aca="false">AND('Product Spreadsheet'!CX15,"AAAAAH3939E=")</f>
        <v>#VALUE!</v>
      </c>
      <c r="HC15" s="0" t="e">
        <f aca="false">AND('Product Spreadsheet'!CY15,"AAAAAH3939I=")</f>
        <v>#VALUE!</v>
      </c>
      <c r="HD15" s="0" t="e">
        <f aca="false">AND('Product Spreadsheet'!CZ15,"AAAAAH3939M=")</f>
        <v>#VALUE!</v>
      </c>
      <c r="HE15" s="0" t="e">
        <f aca="false">AND('Product Spreadsheet'!DA15,"AAAAAH3939Q=")</f>
        <v>#VALUE!</v>
      </c>
      <c r="HF15" s="0" t="e">
        <f aca="false">AND('Product Spreadsheet'!DB15,"AAAAAH3939U=")</f>
        <v>#VALUE!</v>
      </c>
      <c r="HG15" s="0" t="e">
        <f aca="false">AND('Product Spreadsheet'!DC15,"AAAAAH3939Y=")</f>
        <v>#VALUE!</v>
      </c>
      <c r="HH15" s="0" t="e">
        <f aca="false">AND('Product Spreadsheet'!DD15,"AAAAAH3939c=")</f>
        <v>#VALUE!</v>
      </c>
      <c r="HI15" s="0" t="e">
        <f aca="false">AND('Product Spreadsheet'!DE15,"AAAAAH3939g=")</f>
        <v>#VALUE!</v>
      </c>
      <c r="HJ15" s="0" t="e">
        <f aca="false">AND('Product Spreadsheet'!DF15,"AAAAAH3939k=")</f>
        <v>#VALUE!</v>
      </c>
      <c r="HK15" s="0" t="e">
        <f aca="false">AND('Product Spreadsheet'!DG15,"AAAAAH3939o=")</f>
        <v>#VALUE!</v>
      </c>
      <c r="HL15" s="0" t="e">
        <f aca="false">AND('Product Spreadsheet'!DH15,"AAAAAH3939s=")</f>
        <v>#VALUE!</v>
      </c>
      <c r="HM15" s="0" t="e">
        <f aca="false">AND('Product Spreadsheet'!DI15,"AAAAAH3939w=")</f>
        <v>#VALUE!</v>
      </c>
      <c r="HN15" s="0" t="e">
        <f aca="false">AND('Product Spreadsheet'!DJ15,"AAAAAH39390=")</f>
        <v>#VALUE!</v>
      </c>
      <c r="HO15" s="0" t="e">
        <f aca="false">AND('Product Spreadsheet'!DK15,"AAAAAH39394=")</f>
        <v>#VALUE!</v>
      </c>
      <c r="HP15" s="0" t="e">
        <f aca="false">AND('Product Spreadsheet'!DL15,"AAAAAH39398=")</f>
        <v>#VALUE!</v>
      </c>
      <c r="HQ15" s="0" t="e">
        <f aca="false">AND('Product Spreadsheet'!DM15,"AAAAAH393+A=")</f>
        <v>#VALUE!</v>
      </c>
      <c r="HR15" s="0" t="e">
        <f aca="false">AND('Product Spreadsheet'!DN15,"AAAAAH393+E=")</f>
        <v>#VALUE!</v>
      </c>
      <c r="HS15" s="0" t="e">
        <f aca="false">AND('Product Spreadsheet'!DO15,"AAAAAH393+I=")</f>
        <v>#VALUE!</v>
      </c>
      <c r="HT15" s="0" t="e">
        <f aca="false">AND('Product Spreadsheet'!DP15,"AAAAAH393+M=")</f>
        <v>#VALUE!</v>
      </c>
      <c r="HU15" s="0" t="e">
        <f aca="false">AND('Product Spreadsheet'!DQ15,"AAAAAH393+Q=")</f>
        <v>#VALUE!</v>
      </c>
      <c r="HV15" s="0" t="e">
        <f aca="false">AND('Product Spreadsheet'!DR15,"AAAAAH393+U=")</f>
        <v>#VALUE!</v>
      </c>
      <c r="HW15" s="0" t="e">
        <f aca="false">AND('Product Spreadsheet'!DS15,"AAAAAH393+Y=")</f>
        <v>#VALUE!</v>
      </c>
      <c r="HX15" s="0" t="e">
        <f aca="false">AND('Product Spreadsheet'!DT15,"AAAAAH393+c=")</f>
        <v>#VALUE!</v>
      </c>
      <c r="HY15" s="0" t="e">
        <f aca="false">AND('Product Spreadsheet'!DU15,"AAAAAH393+g=")</f>
        <v>#VALUE!</v>
      </c>
      <c r="HZ15" s="0" t="e">
        <f aca="false">AND('Product Spreadsheet'!DV15,"AAAAAH393+k=")</f>
        <v>#VALUE!</v>
      </c>
      <c r="IA15" s="0" t="e">
        <f aca="false">AND('Product Spreadsheet'!DW15,"AAAAAH393+o=")</f>
        <v>#VALUE!</v>
      </c>
      <c r="IB15" s="0" t="e">
        <f aca="false">AND('Product Spreadsheet'!DX15,"AAAAAH393+s=")</f>
        <v>#VALUE!</v>
      </c>
      <c r="IC15" s="0" t="e">
        <f aca="false">AND('Product Spreadsheet'!DY15,"AAAAAH393+w=")</f>
        <v>#VALUE!</v>
      </c>
      <c r="ID15" s="0" t="e">
        <f aca="false">AND('Product Spreadsheet'!DZ15,"AAAAAH393+0=")</f>
        <v>#VALUE!</v>
      </c>
      <c r="IE15" s="0" t="e">
        <f aca="false">AND('Product Spreadsheet'!EA15,"AAAAAH393+4=")</f>
        <v>#VALUE!</v>
      </c>
      <c r="IF15" s="0" t="e">
        <f aca="false">AND('Product Spreadsheet'!EB15,"AAAAAH393+8=")</f>
        <v>#VALUE!</v>
      </c>
      <c r="IG15" s="0" t="e">
        <f aca="false">AND('Product Spreadsheet'!EC15,"AAAAAH393/A=")</f>
        <v>#VALUE!</v>
      </c>
      <c r="IH15" s="0" t="e">
        <f aca="false">AND('Product Spreadsheet'!ED15,"AAAAAH393/E=")</f>
        <v>#VALUE!</v>
      </c>
      <c r="II15" s="0" t="e">
        <f aca="false">AND('Product Spreadsheet'!EE15,"AAAAAH393/I=")</f>
        <v>#VALUE!</v>
      </c>
      <c r="IJ15" s="0" t="e">
        <f aca="false">AND('Product Spreadsheet'!EF15,"AAAAAH393/M=")</f>
        <v>#VALUE!</v>
      </c>
      <c r="IK15" s="0" t="e">
        <f aca="false">AND('Product Spreadsheet'!EG15,"AAAAAH393/Q=")</f>
        <v>#VALUE!</v>
      </c>
      <c r="IL15" s="0" t="e">
        <f aca="false">AND('Product Spreadsheet'!EH15,"AAAAAH393/U=")</f>
        <v>#VALUE!</v>
      </c>
      <c r="IM15" s="0" t="e">
        <f aca="false">AND('Product Spreadsheet'!EI15,"AAAAAH393/Y=")</f>
        <v>#VALUE!</v>
      </c>
      <c r="IN15" s="0" t="e">
        <f aca="false">AND('Product Spreadsheet'!EJ15,"AAAAAH393/c=")</f>
        <v>#VALUE!</v>
      </c>
      <c r="IO15" s="0" t="e">
        <f aca="false">AND('Product Spreadsheet'!EK15,"AAAAAH393/g=")</f>
        <v>#VALUE!</v>
      </c>
      <c r="IP15" s="0" t="e">
        <f aca="false">AND('Product Spreadsheet'!EL15,"AAAAAH393/k=")</f>
        <v>#VALUE!</v>
      </c>
      <c r="IQ15" s="0" t="e">
        <f aca="false">AND('Product Spreadsheet'!EM15,"AAAAAH393/o=")</f>
        <v>#VALUE!</v>
      </c>
      <c r="IR15" s="0" t="e">
        <f aca="false">AND('Product Spreadsheet'!EN15,"AAAAAH393/s=")</f>
        <v>#VALUE!</v>
      </c>
      <c r="IS15" s="0" t="e">
        <f aca="false">AND('Product Spreadsheet'!EO15,"AAAAAH393/w=")</f>
        <v>#VALUE!</v>
      </c>
      <c r="IT15" s="0" t="e">
        <f aca="false">AND('Product Spreadsheet'!EP15,"AAAAAH393/0=")</f>
        <v>#VALUE!</v>
      </c>
      <c r="IU15" s="0" t="e">
        <f aca="false">AND('Product Spreadsheet'!EQ15,"AAAAAH393/4=")</f>
        <v>#VALUE!</v>
      </c>
      <c r="IV15" s="0" t="e">
        <f aca="false">AND('Product Spreadsheet'!ER15,"AAAAAH393/8=")</f>
        <v>#VALUE!</v>
      </c>
    </row>
    <row r="16" customFormat="false" ht="12.75" hidden="false" customHeight="false" outlineLevel="0" collapsed="false">
      <c r="A16" s="0" t="e">
        <f aca="false">AND('Product Spreadsheet'!ES15,"AAAAAH2/0gA=")</f>
        <v>#VALUE!</v>
      </c>
      <c r="B16" s="0" t="e">
        <f aca="false">AND('Product Spreadsheet'!ET15,"AAAAAH2/0gE=")</f>
        <v>#VALUE!</v>
      </c>
      <c r="C16" s="0" t="e">
        <f aca="false">AND('Product Spreadsheet'!EU15,"AAAAAH2/0gI=")</f>
        <v>#VALUE!</v>
      </c>
      <c r="D16" s="0" t="e">
        <f aca="false">AND('Product Spreadsheet'!EV15,"AAAAAH2/0gM=")</f>
        <v>#VALUE!</v>
      </c>
      <c r="E16" s="0" t="e">
        <f aca="false">AND('Product Spreadsheet'!EW15,"AAAAAH2/0gQ=")</f>
        <v>#VALUE!</v>
      </c>
      <c r="F16" s="0" t="e">
        <f aca="false">AND('Product Spreadsheet'!EX15,"AAAAAH2/0gU=")</f>
        <v>#VALUE!</v>
      </c>
      <c r="G16" s="0" t="e">
        <f aca="false">AND('Product Spreadsheet'!EY15,"AAAAAH2/0gY=")</f>
        <v>#VALUE!</v>
      </c>
      <c r="H16" s="0" t="e">
        <f aca="false">AND('Product Spreadsheet'!EZ15,"AAAAAH2/0gc=")</f>
        <v>#VALUE!</v>
      </c>
      <c r="I16" s="0" t="e">
        <f aca="false">AND('Product Spreadsheet'!FA15,"AAAAAH2/0gg=")</f>
        <v>#VALUE!</v>
      </c>
      <c r="J16" s="0" t="e">
        <f aca="false">AND('Product Spreadsheet'!FB15,"AAAAAH2/0gk=")</f>
        <v>#VALUE!</v>
      </c>
      <c r="K16" s="0" t="e">
        <f aca="false">AND('Product Spreadsheet'!FC15,"AAAAAH2/0go=")</f>
        <v>#VALUE!</v>
      </c>
      <c r="L16" s="0" t="e">
        <f aca="false">AND('Product Spreadsheet'!FD15,"AAAAAH2/0gs=")</f>
        <v>#VALUE!</v>
      </c>
      <c r="M16" s="0" t="e">
        <f aca="false">AND('Product Spreadsheet'!FE15,"AAAAAH2/0gw=")</f>
        <v>#VALUE!</v>
      </c>
      <c r="N16" s="0" t="e">
        <f aca="false">AND('Product Spreadsheet'!FF15,"AAAAAH2/0g0=")</f>
        <v>#VALUE!</v>
      </c>
      <c r="O16" s="0" t="e">
        <f aca="false">AND('Product Spreadsheet'!FG15,"AAAAAH2/0g4=")</f>
        <v>#VALUE!</v>
      </c>
      <c r="P16" s="0" t="e">
        <f aca="false">AND('Product Spreadsheet'!FH15,"AAAAAH2/0g8=")</f>
        <v>#VALUE!</v>
      </c>
      <c r="Q16" s="0" t="e">
        <f aca="false">AND('Product Spreadsheet'!FI15,"AAAAAH2/0hA=")</f>
        <v>#VALUE!</v>
      </c>
      <c r="R16" s="0" t="e">
        <f aca="false">AND('Product Spreadsheet'!FJ15,"AAAAAH2/0hE=")</f>
        <v>#VALUE!</v>
      </c>
      <c r="S16" s="0" t="e">
        <f aca="false">AND('Product Spreadsheet'!FK15,"AAAAAH2/0hI=")</f>
        <v>#VALUE!</v>
      </c>
      <c r="T16" s="0" t="e">
        <f aca="false">AND('Product Spreadsheet'!FL15,"AAAAAH2/0hM=")</f>
        <v>#VALUE!</v>
      </c>
      <c r="U16" s="0" t="e">
        <f aca="false">AND('Product Spreadsheet'!FM15,"AAAAAH2/0hQ=")</f>
        <v>#VALUE!</v>
      </c>
      <c r="V16" s="0" t="e">
        <f aca="false">AND('Product Spreadsheet'!FN15,"AAAAAH2/0hU=")</f>
        <v>#VALUE!</v>
      </c>
      <c r="W16" s="0" t="e">
        <f aca="false">AND('Product Spreadsheet'!FO15,"AAAAAH2/0hY=")</f>
        <v>#VALUE!</v>
      </c>
      <c r="X16" s="0" t="e">
        <f aca="false">AND('Product Spreadsheet'!FP15,"AAAAAH2/0hc=")</f>
        <v>#VALUE!</v>
      </c>
      <c r="Y16" s="0" t="e">
        <f aca="false">AND('Product Spreadsheet'!FQ15,"AAAAAH2/0hg=")</f>
        <v>#VALUE!</v>
      </c>
      <c r="Z16" s="0" t="e">
        <f aca="false">AND('Product Spreadsheet'!FR15,"AAAAAH2/0hk=")</f>
        <v>#VALUE!</v>
      </c>
      <c r="AA16" s="0" t="e">
        <f aca="false">AND('Product Spreadsheet'!FS15,"AAAAAH2/0ho=")</f>
        <v>#VALUE!</v>
      </c>
      <c r="AB16" s="0" t="e">
        <f aca="false">AND('Product Spreadsheet'!FT15,"AAAAAH2/0hs=")</f>
        <v>#VALUE!</v>
      </c>
      <c r="AC16" s="0" t="e">
        <f aca="false">AND('Product Spreadsheet'!FU15,"AAAAAH2/0hw=")</f>
        <v>#VALUE!</v>
      </c>
      <c r="AD16" s="0" t="e">
        <f aca="false">AND('Product Spreadsheet'!FV15,"AAAAAH2/0h0=")</f>
        <v>#VALUE!</v>
      </c>
      <c r="AE16" s="0" t="e">
        <f aca="false">AND('Product Spreadsheet'!FW15,"AAAAAH2/0h4=")</f>
        <v>#VALUE!</v>
      </c>
      <c r="AF16" s="0" t="e">
        <f aca="false">AND('Product Spreadsheet'!FX15,"AAAAAH2/0h8=")</f>
        <v>#VALUE!</v>
      </c>
      <c r="AG16" s="0" t="e">
        <f aca="false">AND('Product Spreadsheet'!FY15,"AAAAAH2/0iA=")</f>
        <v>#VALUE!</v>
      </c>
      <c r="AH16" s="0" t="e">
        <f aca="false">AND('Product Spreadsheet'!FZ15,"AAAAAH2/0iE=")</f>
        <v>#VALUE!</v>
      </c>
      <c r="AI16" s="0" t="e">
        <f aca="false">AND('Product Spreadsheet'!GA15,"AAAAAH2/0iI=")</f>
        <v>#VALUE!</v>
      </c>
      <c r="AJ16" s="0" t="e">
        <f aca="false">AND('Product Spreadsheet'!GB15,"AAAAAH2/0iM=")</f>
        <v>#VALUE!</v>
      </c>
      <c r="AK16" s="0" t="e">
        <f aca="false">AND('Product Spreadsheet'!GC15,"AAAAAH2/0iQ=")</f>
        <v>#VALUE!</v>
      </c>
      <c r="AL16" s="0" t="e">
        <f aca="false">AND('Product Spreadsheet'!GD15,"AAAAAH2/0iU=")</f>
        <v>#VALUE!</v>
      </c>
      <c r="AM16" s="0" t="e">
        <f aca="false">AND('Product Spreadsheet'!GE15,"AAAAAH2/0iY=")</f>
        <v>#VALUE!</v>
      </c>
      <c r="AN16" s="0" t="e">
        <f aca="false">AND('Product Spreadsheet'!GF15,"AAAAAH2/0ic=")</f>
        <v>#VALUE!</v>
      </c>
      <c r="AO16" s="0" t="e">
        <f aca="false">AND('Product Spreadsheet'!GG15,"AAAAAH2/0ig=")</f>
        <v>#VALUE!</v>
      </c>
      <c r="AP16" s="0" t="e">
        <f aca="false">AND('Product Spreadsheet'!GH15,"AAAAAH2/0ik=")</f>
        <v>#VALUE!</v>
      </c>
      <c r="AQ16" s="0" t="e">
        <f aca="false">AND('Product Spreadsheet'!GI15,"AAAAAH2/0io=")</f>
        <v>#VALUE!</v>
      </c>
      <c r="AR16" s="0" t="e">
        <f aca="false">AND('Product Spreadsheet'!GJ15,"AAAAAH2/0is=")</f>
        <v>#VALUE!</v>
      </c>
      <c r="AS16" s="0" t="e">
        <f aca="false">AND('Product Spreadsheet'!GK15,"AAAAAH2/0iw=")</f>
        <v>#VALUE!</v>
      </c>
      <c r="AT16" s="0" t="e">
        <f aca="false">AND('Product Spreadsheet'!GL15,"AAAAAH2/0i0=")</f>
        <v>#VALUE!</v>
      </c>
      <c r="AU16" s="0" t="e">
        <f aca="false">AND('Product Spreadsheet'!GM15,"AAAAAH2/0i4=")</f>
        <v>#VALUE!</v>
      </c>
      <c r="AV16" s="0" t="e">
        <f aca="false">AND('Product Spreadsheet'!GN15,"AAAAAH2/0i8=")</f>
        <v>#VALUE!</v>
      </c>
      <c r="AW16" s="0" t="e">
        <f aca="false">AND('Product Spreadsheet'!GO15,"AAAAAH2/0jA=")</f>
        <v>#VALUE!</v>
      </c>
      <c r="AX16" s="0" t="e">
        <f aca="false">AND('Product Spreadsheet'!GP15,"AAAAAH2/0jE=")</f>
        <v>#VALUE!</v>
      </c>
      <c r="AY16" s="0" t="e">
        <f aca="false">AND('Product Spreadsheet'!GQ15,"AAAAAH2/0jI=")</f>
        <v>#VALUE!</v>
      </c>
      <c r="AZ16" s="0" t="e">
        <f aca="false">AND('Product Spreadsheet'!GR15,"AAAAAH2/0jM=")</f>
        <v>#VALUE!</v>
      </c>
      <c r="BA16" s="0" t="e">
        <f aca="false">AND('Product Spreadsheet'!GS15,"AAAAAH2/0jQ=")</f>
        <v>#VALUE!</v>
      </c>
      <c r="BB16" s="0" t="e">
        <f aca="false">AND('Product Spreadsheet'!GT15,"AAAAAH2/0jU=")</f>
        <v>#VALUE!</v>
      </c>
      <c r="BC16" s="0" t="e">
        <f aca="false">AND('Product Spreadsheet'!GU15,"AAAAAH2/0jY=")</f>
        <v>#VALUE!</v>
      </c>
      <c r="BD16" s="0" t="n">
        <f aca="false">IF('Product Spreadsheet'!$A16:$IV16,"AAAAAH2/0jc=",0)</f>
        <v>0</v>
      </c>
      <c r="BE16" s="0" t="e">
        <f aca="false">AND('Product Spreadsheet'!A16,"AAAAAH2/0jg=")</f>
        <v>#VALUE!</v>
      </c>
      <c r="BF16" s="0" t="e">
        <f aca="false">AND(#REF!,"AAAAAH2/0jk=")</f>
        <v>#VALUE!</v>
      </c>
      <c r="BG16" s="0" t="e">
        <f aca="false">AND('Product Spreadsheet'!B16,"AAAAAH2/0jo=")</f>
        <v>#VALUE!</v>
      </c>
      <c r="BH16" s="0" t="e">
        <f aca="false">AND('Product Spreadsheet'!C16,"AAAAAH2/0js=")</f>
        <v>#VALUE!</v>
      </c>
      <c r="BI16" s="0" t="e">
        <f aca="false">AND('Product Spreadsheet'!D16,"AAAAAH2/0jw=")</f>
        <v>#VALUE!</v>
      </c>
      <c r="BJ16" s="0" t="e">
        <f aca="false">AND('Product Spreadsheet'!E16,"AAAAAH2/0j0=")</f>
        <v>#VALUE!</v>
      </c>
      <c r="BK16" s="0" t="e">
        <f aca="false">AND('Product Spreadsheet'!F16,"AAAAAH2/0j4=")</f>
        <v>#VALUE!</v>
      </c>
      <c r="BL16" s="0" t="e">
        <f aca="false">AND('Product Spreadsheet'!G16,"AAAAAH2/0j8=")</f>
        <v>#VALUE!</v>
      </c>
      <c r="BM16" s="0" t="e">
        <f aca="false">AND('Product Spreadsheet'!H16,"AAAAAH2/0kA=")</f>
        <v>#VALUE!</v>
      </c>
      <c r="BN16" s="0" t="e">
        <f aca="false">AND('Product Spreadsheet'!I16,"AAAAAH2/0kE=")</f>
        <v>#VALUE!</v>
      </c>
      <c r="BO16" s="0" t="e">
        <f aca="false">AND('Product Spreadsheet'!J16,"AAAAAH2/0kI=")</f>
        <v>#VALUE!</v>
      </c>
      <c r="BP16" s="0" t="e">
        <f aca="false">AND('Product Spreadsheet'!K16,"AAAAAH2/0kM=")</f>
        <v>#VALUE!</v>
      </c>
      <c r="BQ16" s="0" t="e">
        <f aca="false">AND('Product Spreadsheet'!L16,"AAAAAH2/0kQ=")</f>
        <v>#VALUE!</v>
      </c>
      <c r="BR16" s="0" t="e">
        <f aca="false">AND('Product Spreadsheet'!M16,"AAAAAH2/0kU=")</f>
        <v>#VALUE!</v>
      </c>
      <c r="BS16" s="0" t="e">
        <f aca="false">AND('Product Spreadsheet'!N16,"AAAAAH2/0kY=")</f>
        <v>#VALUE!</v>
      </c>
      <c r="BT16" s="0" t="e">
        <f aca="false">AND('Product Spreadsheet'!O16,"AAAAAH2/0kc=")</f>
        <v>#VALUE!</v>
      </c>
      <c r="BU16" s="0" t="e">
        <f aca="false">AND('Product Spreadsheet'!P16,"AAAAAH2/0kg=")</f>
        <v>#VALUE!</v>
      </c>
      <c r="BV16" s="0" t="e">
        <f aca="false">AND('Product Spreadsheet'!Q16,"AAAAAH2/0kk=")</f>
        <v>#VALUE!</v>
      </c>
      <c r="BW16" s="0" t="e">
        <f aca="false">AND('Product Spreadsheet'!R16,"AAAAAH2/0ko=")</f>
        <v>#VALUE!</v>
      </c>
      <c r="BX16" s="0" t="e">
        <f aca="false">AND('Product Spreadsheet'!S16,"AAAAAH2/0ks=")</f>
        <v>#VALUE!</v>
      </c>
      <c r="BY16" s="0" t="e">
        <f aca="false">AND('Product Spreadsheet'!T16,"AAAAAH2/0kw=")</f>
        <v>#VALUE!</v>
      </c>
      <c r="BZ16" s="0" t="e">
        <f aca="false">AND('Product Spreadsheet'!U16,"AAAAAH2/0k0=")</f>
        <v>#VALUE!</v>
      </c>
      <c r="CA16" s="0" t="e">
        <f aca="false">AND('Product Spreadsheet'!V16,"AAAAAH2/0k4=")</f>
        <v>#VALUE!</v>
      </c>
      <c r="CB16" s="0" t="e">
        <f aca="false">AND('Product Spreadsheet'!W16,"AAAAAH2/0k8=")</f>
        <v>#VALUE!</v>
      </c>
      <c r="CC16" s="0" t="e">
        <f aca="false">AND('Product Spreadsheet'!X16,"AAAAAH2/0lA=")</f>
        <v>#VALUE!</v>
      </c>
      <c r="CD16" s="0" t="e">
        <f aca="false">AND('Product Spreadsheet'!Y16,"AAAAAH2/0lE=")</f>
        <v>#VALUE!</v>
      </c>
      <c r="CE16" s="0" t="e">
        <f aca="false">AND('Product Spreadsheet'!Z16,"AAAAAH2/0lI=")</f>
        <v>#VALUE!</v>
      </c>
      <c r="CF16" s="0" t="e">
        <f aca="false">AND('Product Spreadsheet'!AA16,"AAAAAH2/0lM=")</f>
        <v>#VALUE!</v>
      </c>
      <c r="CG16" s="0" t="e">
        <f aca="false">AND('Product Spreadsheet'!AB16,"AAAAAH2/0lQ=")</f>
        <v>#VALUE!</v>
      </c>
      <c r="CH16" s="0" t="e">
        <f aca="false">AND('Product Spreadsheet'!AC16,"AAAAAH2/0lU=")</f>
        <v>#VALUE!</v>
      </c>
      <c r="CI16" s="0" t="e">
        <f aca="false">AND('Product Spreadsheet'!AD16,"AAAAAH2/0lY=")</f>
        <v>#VALUE!</v>
      </c>
      <c r="CJ16" s="0" t="e">
        <f aca="false">AND('Product Spreadsheet'!AE16,"AAAAAH2/0lc=")</f>
        <v>#VALUE!</v>
      </c>
      <c r="CK16" s="0" t="e">
        <f aca="false">AND('Product Spreadsheet'!AF16,"AAAAAH2/0lg=")</f>
        <v>#VALUE!</v>
      </c>
      <c r="CL16" s="0" t="e">
        <f aca="false">AND('Product Spreadsheet'!AG16,"AAAAAH2/0lk=")</f>
        <v>#VALUE!</v>
      </c>
      <c r="CM16" s="0" t="e">
        <f aca="false">AND('Product Spreadsheet'!AH16,"AAAAAH2/0lo=")</f>
        <v>#VALUE!</v>
      </c>
      <c r="CN16" s="0" t="e">
        <f aca="false">AND('Product Spreadsheet'!AI16,"AAAAAH2/0ls=")</f>
        <v>#VALUE!</v>
      </c>
      <c r="CO16" s="0" t="e">
        <f aca="false">AND('Product Spreadsheet'!AJ16,"AAAAAH2/0lw=")</f>
        <v>#VALUE!</v>
      </c>
      <c r="CP16" s="0" t="e">
        <f aca="false">AND('Product Spreadsheet'!AK16,"AAAAAH2/0l0=")</f>
        <v>#VALUE!</v>
      </c>
      <c r="CQ16" s="0" t="e">
        <f aca="false">AND('Product Spreadsheet'!AL16,"AAAAAH2/0l4=")</f>
        <v>#VALUE!</v>
      </c>
      <c r="CR16" s="0" t="e">
        <f aca="false">AND('Product Spreadsheet'!AM16,"AAAAAH2/0l8=")</f>
        <v>#VALUE!</v>
      </c>
      <c r="CS16" s="0" t="e">
        <f aca="false">AND('Product Spreadsheet'!AN16,"AAAAAH2/0mA=")</f>
        <v>#VALUE!</v>
      </c>
      <c r="CT16" s="0" t="e">
        <f aca="false">AND('Product Spreadsheet'!AO16,"AAAAAH2/0mE=")</f>
        <v>#VALUE!</v>
      </c>
      <c r="CU16" s="0" t="e">
        <f aca="false">AND('Product Spreadsheet'!AP16,"AAAAAH2/0mI=")</f>
        <v>#VALUE!</v>
      </c>
      <c r="CV16" s="0" t="e">
        <f aca="false">AND('Product Spreadsheet'!AQ16,"AAAAAH2/0mM=")</f>
        <v>#VALUE!</v>
      </c>
      <c r="CW16" s="0" t="e">
        <f aca="false">AND('Product Spreadsheet'!AR16,"AAAAAH2/0mQ=")</f>
        <v>#VALUE!</v>
      </c>
      <c r="CX16" s="0" t="e">
        <f aca="false">AND('Product Spreadsheet'!AS16,"AAAAAH2/0mU=")</f>
        <v>#VALUE!</v>
      </c>
      <c r="CY16" s="0" t="e">
        <f aca="false">AND('Product Spreadsheet'!AT16,"AAAAAH2/0mY=")</f>
        <v>#VALUE!</v>
      </c>
      <c r="CZ16" s="0" t="e">
        <f aca="false">AND('Product Spreadsheet'!AU16,"AAAAAH2/0mc=")</f>
        <v>#VALUE!</v>
      </c>
      <c r="DA16" s="0" t="e">
        <f aca="false">AND('Product Spreadsheet'!AV16,"AAAAAH2/0mg=")</f>
        <v>#VALUE!</v>
      </c>
      <c r="DB16" s="0" t="e">
        <f aca="false">AND('Product Spreadsheet'!AW16,"AAAAAH2/0mk=")</f>
        <v>#VALUE!</v>
      </c>
      <c r="DC16" s="0" t="e">
        <f aca="false">AND('Product Spreadsheet'!AX16,"AAAAAH2/0mo=")</f>
        <v>#VALUE!</v>
      </c>
      <c r="DD16" s="0" t="e">
        <f aca="false">AND('Product Spreadsheet'!AY16,"AAAAAH2/0ms=")</f>
        <v>#VALUE!</v>
      </c>
      <c r="DE16" s="0" t="e">
        <f aca="false">AND('Product Spreadsheet'!AZ16,"AAAAAH2/0mw=")</f>
        <v>#VALUE!</v>
      </c>
      <c r="DF16" s="0" t="e">
        <f aca="false">AND('Product Spreadsheet'!BA16,"AAAAAH2/0m0=")</f>
        <v>#VALUE!</v>
      </c>
      <c r="DG16" s="0" t="e">
        <f aca="false">AND('Product Spreadsheet'!BB16,"AAAAAH2/0m4=")</f>
        <v>#VALUE!</v>
      </c>
      <c r="DH16" s="0" t="e">
        <f aca="false">AND('Product Spreadsheet'!BC16,"AAAAAH2/0m8=")</f>
        <v>#VALUE!</v>
      </c>
      <c r="DI16" s="0" t="e">
        <f aca="false">AND('Product Spreadsheet'!BD16,"AAAAAH2/0nA=")</f>
        <v>#VALUE!</v>
      </c>
      <c r="DJ16" s="0" t="e">
        <f aca="false">AND('Product Spreadsheet'!BE16,"AAAAAH2/0nE=")</f>
        <v>#VALUE!</v>
      </c>
      <c r="DK16" s="0" t="e">
        <f aca="false">AND('Product Spreadsheet'!BF16,"AAAAAH2/0nI=")</f>
        <v>#VALUE!</v>
      </c>
      <c r="DL16" s="0" t="e">
        <f aca="false">AND('Product Spreadsheet'!BG16,"AAAAAH2/0nM=")</f>
        <v>#VALUE!</v>
      </c>
      <c r="DM16" s="0" t="e">
        <f aca="false">AND('Product Spreadsheet'!BH16,"AAAAAH2/0nQ=")</f>
        <v>#VALUE!</v>
      </c>
      <c r="DN16" s="0" t="e">
        <f aca="false">AND('Product Spreadsheet'!BI16,"AAAAAH2/0nU=")</f>
        <v>#VALUE!</v>
      </c>
      <c r="DO16" s="0" t="e">
        <f aca="false">AND('Product Spreadsheet'!BJ16,"AAAAAH2/0nY=")</f>
        <v>#VALUE!</v>
      </c>
      <c r="DP16" s="0" t="e">
        <f aca="false">AND('Product Spreadsheet'!BK16,"AAAAAH2/0nc=")</f>
        <v>#VALUE!</v>
      </c>
      <c r="DQ16" s="0" t="e">
        <f aca="false">AND('Product Spreadsheet'!BL16,"AAAAAH2/0ng=")</f>
        <v>#VALUE!</v>
      </c>
      <c r="DR16" s="0" t="e">
        <f aca="false">AND('Product Spreadsheet'!BM16,"AAAAAH2/0nk=")</f>
        <v>#VALUE!</v>
      </c>
      <c r="DS16" s="0" t="e">
        <f aca="false">AND('Product Spreadsheet'!BN16,"AAAAAH2/0no=")</f>
        <v>#VALUE!</v>
      </c>
      <c r="DT16" s="0" t="e">
        <f aca="false">AND('Product Spreadsheet'!BO16,"AAAAAH2/0ns=")</f>
        <v>#VALUE!</v>
      </c>
      <c r="DU16" s="0" t="e">
        <f aca="false">AND('Product Spreadsheet'!BP16,"AAAAAH2/0nw=")</f>
        <v>#VALUE!</v>
      </c>
      <c r="DV16" s="0" t="e">
        <f aca="false">AND('Product Spreadsheet'!BQ16,"AAAAAH2/0n0=")</f>
        <v>#VALUE!</v>
      </c>
      <c r="DW16" s="0" t="e">
        <f aca="false">AND('Product Spreadsheet'!BR16,"AAAAAH2/0n4=")</f>
        <v>#VALUE!</v>
      </c>
      <c r="DX16" s="0" t="e">
        <f aca="false">AND('Product Spreadsheet'!BS16,"AAAAAH2/0n8=")</f>
        <v>#VALUE!</v>
      </c>
      <c r="DY16" s="0" t="e">
        <f aca="false">AND('Product Spreadsheet'!BT16,"AAAAAH2/0oA=")</f>
        <v>#VALUE!</v>
      </c>
      <c r="DZ16" s="0" t="e">
        <f aca="false">AND('Product Spreadsheet'!BU16,"AAAAAH2/0oE=")</f>
        <v>#VALUE!</v>
      </c>
      <c r="EA16" s="0" t="e">
        <f aca="false">AND('Product Spreadsheet'!BV16,"AAAAAH2/0oI=")</f>
        <v>#VALUE!</v>
      </c>
      <c r="EB16" s="0" t="e">
        <f aca="false">AND('Product Spreadsheet'!BW16,"AAAAAH2/0oM=")</f>
        <v>#VALUE!</v>
      </c>
      <c r="EC16" s="0" t="e">
        <f aca="false">AND('Product Spreadsheet'!BX16,"AAAAAH2/0oQ=")</f>
        <v>#VALUE!</v>
      </c>
      <c r="ED16" s="0" t="e">
        <f aca="false">AND('Product Spreadsheet'!BY16,"AAAAAH2/0oU=")</f>
        <v>#VALUE!</v>
      </c>
      <c r="EE16" s="0" t="e">
        <f aca="false">AND('Product Spreadsheet'!BZ16,"AAAAAH2/0oY=")</f>
        <v>#VALUE!</v>
      </c>
      <c r="EF16" s="0" t="e">
        <f aca="false">AND('Product Spreadsheet'!CA16,"AAAAAH2/0oc=")</f>
        <v>#VALUE!</v>
      </c>
      <c r="EG16" s="0" t="e">
        <f aca="false">AND('Product Spreadsheet'!CB16,"AAAAAH2/0og=")</f>
        <v>#VALUE!</v>
      </c>
      <c r="EH16" s="0" t="e">
        <f aca="false">AND('Product Spreadsheet'!CC16,"AAAAAH2/0ok=")</f>
        <v>#VALUE!</v>
      </c>
      <c r="EI16" s="0" t="e">
        <f aca="false">AND('Product Spreadsheet'!CD16,"AAAAAH2/0oo=")</f>
        <v>#VALUE!</v>
      </c>
      <c r="EJ16" s="0" t="e">
        <f aca="false">AND('Product Spreadsheet'!CE16,"AAAAAH2/0os=")</f>
        <v>#VALUE!</v>
      </c>
      <c r="EK16" s="0" t="e">
        <f aca="false">AND('Product Spreadsheet'!CF16,"AAAAAH2/0ow=")</f>
        <v>#VALUE!</v>
      </c>
      <c r="EL16" s="0" t="e">
        <f aca="false">AND('Product Spreadsheet'!CG16,"AAAAAH2/0o0=")</f>
        <v>#VALUE!</v>
      </c>
      <c r="EM16" s="0" t="e">
        <f aca="false">AND('Product Spreadsheet'!CH16,"AAAAAH2/0o4=")</f>
        <v>#VALUE!</v>
      </c>
      <c r="EN16" s="0" t="e">
        <f aca="false">AND('Product Spreadsheet'!CI16,"AAAAAH2/0o8=")</f>
        <v>#VALUE!</v>
      </c>
      <c r="EO16" s="0" t="e">
        <f aca="false">AND('Product Spreadsheet'!CJ16,"AAAAAH2/0pA=")</f>
        <v>#VALUE!</v>
      </c>
      <c r="EP16" s="0" t="e">
        <f aca="false">AND('Product Spreadsheet'!CK16,"AAAAAH2/0pE=")</f>
        <v>#VALUE!</v>
      </c>
      <c r="EQ16" s="0" t="e">
        <f aca="false">AND('Product Spreadsheet'!CL16,"AAAAAH2/0pI=")</f>
        <v>#VALUE!</v>
      </c>
      <c r="ER16" s="0" t="e">
        <f aca="false">AND('Product Spreadsheet'!CM16,"AAAAAH2/0pM=")</f>
        <v>#VALUE!</v>
      </c>
      <c r="ES16" s="0" t="e">
        <f aca="false">AND('Product Spreadsheet'!CN16,"AAAAAH2/0pQ=")</f>
        <v>#VALUE!</v>
      </c>
      <c r="ET16" s="0" t="e">
        <f aca="false">AND('Product Spreadsheet'!CO16,"AAAAAH2/0pU=")</f>
        <v>#VALUE!</v>
      </c>
      <c r="EU16" s="0" t="e">
        <f aca="false">AND('Product Spreadsheet'!CP16,"AAAAAH2/0pY=")</f>
        <v>#VALUE!</v>
      </c>
      <c r="EV16" s="0" t="e">
        <f aca="false">AND('Product Spreadsheet'!CQ16,"AAAAAH2/0pc=")</f>
        <v>#VALUE!</v>
      </c>
      <c r="EW16" s="0" t="e">
        <f aca="false">AND('Product Spreadsheet'!CR16,"AAAAAH2/0pg=")</f>
        <v>#VALUE!</v>
      </c>
      <c r="EX16" s="0" t="e">
        <f aca="false">AND('Product Spreadsheet'!CS16,"AAAAAH2/0pk=")</f>
        <v>#VALUE!</v>
      </c>
      <c r="EY16" s="0" t="e">
        <f aca="false">AND('Product Spreadsheet'!CT16,"AAAAAH2/0po=")</f>
        <v>#VALUE!</v>
      </c>
      <c r="EZ16" s="0" t="e">
        <f aca="false">AND('Product Spreadsheet'!CU16,"AAAAAH2/0ps=")</f>
        <v>#VALUE!</v>
      </c>
      <c r="FA16" s="0" t="e">
        <f aca="false">AND('Product Spreadsheet'!CV16,"AAAAAH2/0pw=")</f>
        <v>#VALUE!</v>
      </c>
      <c r="FB16" s="0" t="e">
        <f aca="false">AND('Product Spreadsheet'!CW16,"AAAAAH2/0p0=")</f>
        <v>#VALUE!</v>
      </c>
      <c r="FC16" s="0" t="e">
        <f aca="false">AND('Product Spreadsheet'!CX16,"AAAAAH2/0p4=")</f>
        <v>#VALUE!</v>
      </c>
      <c r="FD16" s="0" t="e">
        <f aca="false">AND('Product Spreadsheet'!CY16,"AAAAAH2/0p8=")</f>
        <v>#VALUE!</v>
      </c>
      <c r="FE16" s="0" t="e">
        <f aca="false">AND('Product Spreadsheet'!CZ16,"AAAAAH2/0qA=")</f>
        <v>#VALUE!</v>
      </c>
      <c r="FF16" s="0" t="e">
        <f aca="false">AND('Product Spreadsheet'!DA16,"AAAAAH2/0qE=")</f>
        <v>#VALUE!</v>
      </c>
      <c r="FG16" s="0" t="e">
        <f aca="false">AND('Product Spreadsheet'!DB16,"AAAAAH2/0qI=")</f>
        <v>#VALUE!</v>
      </c>
      <c r="FH16" s="0" t="e">
        <f aca="false">AND('Product Spreadsheet'!DC16,"AAAAAH2/0qM=")</f>
        <v>#VALUE!</v>
      </c>
      <c r="FI16" s="0" t="e">
        <f aca="false">AND('Product Spreadsheet'!DD16,"AAAAAH2/0qQ=")</f>
        <v>#VALUE!</v>
      </c>
      <c r="FJ16" s="0" t="e">
        <f aca="false">AND('Product Spreadsheet'!DE16,"AAAAAH2/0qU=")</f>
        <v>#VALUE!</v>
      </c>
      <c r="FK16" s="0" t="e">
        <f aca="false">AND('Product Spreadsheet'!DF16,"AAAAAH2/0qY=")</f>
        <v>#VALUE!</v>
      </c>
      <c r="FL16" s="0" t="e">
        <f aca="false">AND('Product Spreadsheet'!DG16,"AAAAAH2/0qc=")</f>
        <v>#VALUE!</v>
      </c>
      <c r="FM16" s="0" t="e">
        <f aca="false">AND('Product Spreadsheet'!DH16,"AAAAAH2/0qg=")</f>
        <v>#VALUE!</v>
      </c>
      <c r="FN16" s="0" t="e">
        <f aca="false">AND('Product Spreadsheet'!DI16,"AAAAAH2/0qk=")</f>
        <v>#VALUE!</v>
      </c>
      <c r="FO16" s="0" t="e">
        <f aca="false">AND('Product Spreadsheet'!DJ16,"AAAAAH2/0qo=")</f>
        <v>#VALUE!</v>
      </c>
      <c r="FP16" s="0" t="e">
        <f aca="false">AND('Product Spreadsheet'!DK16,"AAAAAH2/0qs=")</f>
        <v>#VALUE!</v>
      </c>
      <c r="FQ16" s="0" t="e">
        <f aca="false">AND('Product Spreadsheet'!DL16,"AAAAAH2/0qw=")</f>
        <v>#VALUE!</v>
      </c>
      <c r="FR16" s="0" t="e">
        <f aca="false">AND('Product Spreadsheet'!DM16,"AAAAAH2/0q0=")</f>
        <v>#VALUE!</v>
      </c>
      <c r="FS16" s="0" t="e">
        <f aca="false">AND('Product Spreadsheet'!DN16,"AAAAAH2/0q4=")</f>
        <v>#VALUE!</v>
      </c>
      <c r="FT16" s="0" t="e">
        <f aca="false">AND('Product Spreadsheet'!DO16,"AAAAAH2/0q8=")</f>
        <v>#VALUE!</v>
      </c>
      <c r="FU16" s="0" t="e">
        <f aca="false">AND('Product Spreadsheet'!DP16,"AAAAAH2/0rA=")</f>
        <v>#VALUE!</v>
      </c>
      <c r="FV16" s="0" t="e">
        <f aca="false">AND('Product Spreadsheet'!DQ16,"AAAAAH2/0rE=")</f>
        <v>#VALUE!</v>
      </c>
      <c r="FW16" s="0" t="e">
        <f aca="false">AND('Product Spreadsheet'!DR16,"AAAAAH2/0rI=")</f>
        <v>#VALUE!</v>
      </c>
      <c r="FX16" s="0" t="e">
        <f aca="false">AND('Product Spreadsheet'!DS16,"AAAAAH2/0rM=")</f>
        <v>#VALUE!</v>
      </c>
      <c r="FY16" s="0" t="e">
        <f aca="false">AND('Product Spreadsheet'!DT16,"AAAAAH2/0rQ=")</f>
        <v>#VALUE!</v>
      </c>
      <c r="FZ16" s="0" t="e">
        <f aca="false">AND('Product Spreadsheet'!DU16,"AAAAAH2/0rU=")</f>
        <v>#VALUE!</v>
      </c>
      <c r="GA16" s="0" t="e">
        <f aca="false">AND('Product Spreadsheet'!DV16,"AAAAAH2/0rY=")</f>
        <v>#VALUE!</v>
      </c>
      <c r="GB16" s="0" t="e">
        <f aca="false">AND('Product Spreadsheet'!DW16,"AAAAAH2/0rc=")</f>
        <v>#VALUE!</v>
      </c>
      <c r="GC16" s="0" t="e">
        <f aca="false">AND('Product Spreadsheet'!DX16,"AAAAAH2/0rg=")</f>
        <v>#VALUE!</v>
      </c>
      <c r="GD16" s="0" t="e">
        <f aca="false">AND('Product Spreadsheet'!DY16,"AAAAAH2/0rk=")</f>
        <v>#VALUE!</v>
      </c>
      <c r="GE16" s="0" t="e">
        <f aca="false">AND('Product Spreadsheet'!DZ16,"AAAAAH2/0ro=")</f>
        <v>#VALUE!</v>
      </c>
      <c r="GF16" s="0" t="e">
        <f aca="false">AND('Product Spreadsheet'!EA16,"AAAAAH2/0rs=")</f>
        <v>#VALUE!</v>
      </c>
      <c r="GG16" s="0" t="e">
        <f aca="false">AND('Product Spreadsheet'!EB16,"AAAAAH2/0rw=")</f>
        <v>#VALUE!</v>
      </c>
      <c r="GH16" s="0" t="e">
        <f aca="false">AND('Product Spreadsheet'!EC16,"AAAAAH2/0r0=")</f>
        <v>#VALUE!</v>
      </c>
      <c r="GI16" s="0" t="e">
        <f aca="false">AND('Product Spreadsheet'!ED16,"AAAAAH2/0r4=")</f>
        <v>#VALUE!</v>
      </c>
      <c r="GJ16" s="0" t="e">
        <f aca="false">AND('Product Spreadsheet'!EE16,"AAAAAH2/0r8=")</f>
        <v>#VALUE!</v>
      </c>
      <c r="GK16" s="0" t="e">
        <f aca="false">AND('Product Spreadsheet'!EF16,"AAAAAH2/0sA=")</f>
        <v>#VALUE!</v>
      </c>
      <c r="GL16" s="0" t="e">
        <f aca="false">AND('Product Spreadsheet'!EG16,"AAAAAH2/0sE=")</f>
        <v>#VALUE!</v>
      </c>
      <c r="GM16" s="0" t="e">
        <f aca="false">AND('Product Spreadsheet'!EH16,"AAAAAH2/0sI=")</f>
        <v>#VALUE!</v>
      </c>
      <c r="GN16" s="0" t="e">
        <f aca="false">AND('Product Spreadsheet'!EI16,"AAAAAH2/0sM=")</f>
        <v>#VALUE!</v>
      </c>
      <c r="GO16" s="0" t="e">
        <f aca="false">AND('Product Spreadsheet'!EJ16,"AAAAAH2/0sQ=")</f>
        <v>#VALUE!</v>
      </c>
      <c r="GP16" s="0" t="e">
        <f aca="false">AND('Product Spreadsheet'!EK16,"AAAAAH2/0sU=")</f>
        <v>#VALUE!</v>
      </c>
      <c r="GQ16" s="0" t="e">
        <f aca="false">AND('Product Spreadsheet'!EL16,"AAAAAH2/0sY=")</f>
        <v>#VALUE!</v>
      </c>
      <c r="GR16" s="0" t="e">
        <f aca="false">AND('Product Spreadsheet'!EM16,"AAAAAH2/0sc=")</f>
        <v>#VALUE!</v>
      </c>
      <c r="GS16" s="0" t="e">
        <f aca="false">AND('Product Spreadsheet'!EN16,"AAAAAH2/0sg=")</f>
        <v>#VALUE!</v>
      </c>
      <c r="GT16" s="0" t="e">
        <f aca="false">AND('Product Spreadsheet'!EO16,"AAAAAH2/0sk=")</f>
        <v>#VALUE!</v>
      </c>
      <c r="GU16" s="0" t="e">
        <f aca="false">AND('Product Spreadsheet'!EP16,"AAAAAH2/0so=")</f>
        <v>#VALUE!</v>
      </c>
      <c r="GV16" s="0" t="e">
        <f aca="false">AND('Product Spreadsheet'!EQ16,"AAAAAH2/0ss=")</f>
        <v>#VALUE!</v>
      </c>
      <c r="GW16" s="0" t="e">
        <f aca="false">AND('Product Spreadsheet'!ER16,"AAAAAH2/0sw=")</f>
        <v>#VALUE!</v>
      </c>
      <c r="GX16" s="0" t="e">
        <f aca="false">AND('Product Spreadsheet'!ES16,"AAAAAH2/0s0=")</f>
        <v>#VALUE!</v>
      </c>
      <c r="GY16" s="0" t="e">
        <f aca="false">AND('Product Spreadsheet'!ET16,"AAAAAH2/0s4=")</f>
        <v>#VALUE!</v>
      </c>
      <c r="GZ16" s="0" t="e">
        <f aca="false">AND('Product Spreadsheet'!EU16,"AAAAAH2/0s8=")</f>
        <v>#VALUE!</v>
      </c>
      <c r="HA16" s="0" t="e">
        <f aca="false">AND('Product Spreadsheet'!EV16,"AAAAAH2/0tA=")</f>
        <v>#VALUE!</v>
      </c>
      <c r="HB16" s="0" t="e">
        <f aca="false">AND('Product Spreadsheet'!EW16,"AAAAAH2/0tE=")</f>
        <v>#VALUE!</v>
      </c>
      <c r="HC16" s="0" t="e">
        <f aca="false">AND('Product Spreadsheet'!EX16,"AAAAAH2/0tI=")</f>
        <v>#VALUE!</v>
      </c>
      <c r="HD16" s="0" t="e">
        <f aca="false">AND('Product Spreadsheet'!EY16,"AAAAAH2/0tM=")</f>
        <v>#VALUE!</v>
      </c>
      <c r="HE16" s="0" t="e">
        <f aca="false">AND('Product Spreadsheet'!EZ16,"AAAAAH2/0tQ=")</f>
        <v>#VALUE!</v>
      </c>
      <c r="HF16" s="0" t="e">
        <f aca="false">AND('Product Spreadsheet'!FA16,"AAAAAH2/0tU=")</f>
        <v>#VALUE!</v>
      </c>
      <c r="HG16" s="0" t="e">
        <f aca="false">AND('Product Spreadsheet'!FB16,"AAAAAH2/0tY=")</f>
        <v>#VALUE!</v>
      </c>
      <c r="HH16" s="0" t="e">
        <f aca="false">AND('Product Spreadsheet'!FC16,"AAAAAH2/0tc=")</f>
        <v>#VALUE!</v>
      </c>
      <c r="HI16" s="0" t="e">
        <f aca="false">AND('Product Spreadsheet'!FD16,"AAAAAH2/0tg=")</f>
        <v>#VALUE!</v>
      </c>
      <c r="HJ16" s="0" t="e">
        <f aca="false">AND('Product Spreadsheet'!FE16,"AAAAAH2/0tk=")</f>
        <v>#VALUE!</v>
      </c>
      <c r="HK16" s="0" t="e">
        <f aca="false">AND('Product Spreadsheet'!FF16,"AAAAAH2/0to=")</f>
        <v>#VALUE!</v>
      </c>
      <c r="HL16" s="0" t="e">
        <f aca="false">AND('Product Spreadsheet'!FG16,"AAAAAH2/0ts=")</f>
        <v>#VALUE!</v>
      </c>
      <c r="HM16" s="0" t="e">
        <f aca="false">AND('Product Spreadsheet'!FH16,"AAAAAH2/0tw=")</f>
        <v>#VALUE!</v>
      </c>
      <c r="HN16" s="0" t="e">
        <f aca="false">AND('Product Spreadsheet'!FI16,"AAAAAH2/0t0=")</f>
        <v>#VALUE!</v>
      </c>
      <c r="HO16" s="0" t="e">
        <f aca="false">AND('Product Spreadsheet'!FJ16,"AAAAAH2/0t4=")</f>
        <v>#VALUE!</v>
      </c>
      <c r="HP16" s="0" t="e">
        <f aca="false">AND('Product Spreadsheet'!FK16,"AAAAAH2/0t8=")</f>
        <v>#VALUE!</v>
      </c>
      <c r="HQ16" s="0" t="e">
        <f aca="false">AND('Product Spreadsheet'!FL16,"AAAAAH2/0uA=")</f>
        <v>#VALUE!</v>
      </c>
      <c r="HR16" s="0" t="e">
        <f aca="false">AND('Product Spreadsheet'!FM16,"AAAAAH2/0uE=")</f>
        <v>#VALUE!</v>
      </c>
      <c r="HS16" s="0" t="e">
        <f aca="false">AND('Product Spreadsheet'!FN16,"AAAAAH2/0uI=")</f>
        <v>#VALUE!</v>
      </c>
      <c r="HT16" s="0" t="e">
        <f aca="false">AND('Product Spreadsheet'!FO16,"AAAAAH2/0uM=")</f>
        <v>#VALUE!</v>
      </c>
      <c r="HU16" s="0" t="e">
        <f aca="false">AND('Product Spreadsheet'!FP16,"AAAAAH2/0uQ=")</f>
        <v>#VALUE!</v>
      </c>
      <c r="HV16" s="0" t="e">
        <f aca="false">AND('Product Spreadsheet'!FQ16,"AAAAAH2/0uU=")</f>
        <v>#VALUE!</v>
      </c>
      <c r="HW16" s="0" t="e">
        <f aca="false">AND('Product Spreadsheet'!FR16,"AAAAAH2/0uY=")</f>
        <v>#VALUE!</v>
      </c>
      <c r="HX16" s="0" t="e">
        <f aca="false">AND('Product Spreadsheet'!FS16,"AAAAAH2/0uc=")</f>
        <v>#VALUE!</v>
      </c>
      <c r="HY16" s="0" t="e">
        <f aca="false">AND('Product Spreadsheet'!FT16,"AAAAAH2/0ug=")</f>
        <v>#VALUE!</v>
      </c>
      <c r="HZ16" s="0" t="e">
        <f aca="false">AND('Product Spreadsheet'!FU16,"AAAAAH2/0uk=")</f>
        <v>#VALUE!</v>
      </c>
      <c r="IA16" s="0" t="e">
        <f aca="false">AND('Product Spreadsheet'!FV16,"AAAAAH2/0uo=")</f>
        <v>#VALUE!</v>
      </c>
      <c r="IB16" s="0" t="e">
        <f aca="false">AND('Product Spreadsheet'!FW16,"AAAAAH2/0us=")</f>
        <v>#VALUE!</v>
      </c>
      <c r="IC16" s="0" t="e">
        <f aca="false">AND('Product Spreadsheet'!FX16,"AAAAAH2/0uw=")</f>
        <v>#VALUE!</v>
      </c>
      <c r="ID16" s="0" t="e">
        <f aca="false">AND('Product Spreadsheet'!FY16,"AAAAAH2/0u0=")</f>
        <v>#VALUE!</v>
      </c>
      <c r="IE16" s="0" t="e">
        <f aca="false">AND('Product Spreadsheet'!FZ16,"AAAAAH2/0u4=")</f>
        <v>#VALUE!</v>
      </c>
      <c r="IF16" s="0" t="e">
        <f aca="false">AND('Product Spreadsheet'!GA16,"AAAAAH2/0u8=")</f>
        <v>#VALUE!</v>
      </c>
      <c r="IG16" s="0" t="e">
        <f aca="false">AND('Product Spreadsheet'!GB16,"AAAAAH2/0vA=")</f>
        <v>#VALUE!</v>
      </c>
      <c r="IH16" s="0" t="e">
        <f aca="false">AND('Product Spreadsheet'!GC16,"AAAAAH2/0vE=")</f>
        <v>#VALUE!</v>
      </c>
      <c r="II16" s="0" t="e">
        <f aca="false">AND('Product Spreadsheet'!GD16,"AAAAAH2/0vI=")</f>
        <v>#VALUE!</v>
      </c>
      <c r="IJ16" s="0" t="e">
        <f aca="false">AND('Product Spreadsheet'!GE16,"AAAAAH2/0vM=")</f>
        <v>#VALUE!</v>
      </c>
      <c r="IK16" s="0" t="e">
        <f aca="false">AND('Product Spreadsheet'!GF16,"AAAAAH2/0vQ=")</f>
        <v>#VALUE!</v>
      </c>
      <c r="IL16" s="0" t="e">
        <f aca="false">AND('Product Spreadsheet'!GG16,"AAAAAH2/0vU=")</f>
        <v>#VALUE!</v>
      </c>
      <c r="IM16" s="0" t="e">
        <f aca="false">AND('Product Spreadsheet'!GH16,"AAAAAH2/0vY=")</f>
        <v>#VALUE!</v>
      </c>
      <c r="IN16" s="0" t="e">
        <f aca="false">AND('Product Spreadsheet'!GI16,"AAAAAH2/0vc=")</f>
        <v>#VALUE!</v>
      </c>
      <c r="IO16" s="0" t="e">
        <f aca="false">AND('Product Spreadsheet'!GJ16,"AAAAAH2/0vg=")</f>
        <v>#VALUE!</v>
      </c>
      <c r="IP16" s="0" t="e">
        <f aca="false">AND('Product Spreadsheet'!GK16,"AAAAAH2/0vk=")</f>
        <v>#VALUE!</v>
      </c>
      <c r="IQ16" s="0" t="e">
        <f aca="false">AND('Product Spreadsheet'!GL16,"AAAAAH2/0vo=")</f>
        <v>#VALUE!</v>
      </c>
      <c r="IR16" s="0" t="e">
        <f aca="false">AND('Product Spreadsheet'!GM16,"AAAAAH2/0vs=")</f>
        <v>#VALUE!</v>
      </c>
      <c r="IS16" s="0" t="e">
        <f aca="false">AND('Product Spreadsheet'!GN16,"AAAAAH2/0vw=")</f>
        <v>#VALUE!</v>
      </c>
      <c r="IT16" s="0" t="e">
        <f aca="false">AND('Product Spreadsheet'!GO16,"AAAAAH2/0v0=")</f>
        <v>#VALUE!</v>
      </c>
      <c r="IU16" s="0" t="e">
        <f aca="false">AND('Product Spreadsheet'!GP16,"AAAAAH2/0v4=")</f>
        <v>#VALUE!</v>
      </c>
      <c r="IV16" s="0" t="e">
        <f aca="false">AND('Product Spreadsheet'!GQ16,"AAAAAH2/0v8=")</f>
        <v>#VALUE!</v>
      </c>
    </row>
    <row r="17" customFormat="false" ht="12.75" hidden="false" customHeight="false" outlineLevel="0" collapsed="false">
      <c r="A17" s="0" t="e">
        <f aca="false">AND('Product Spreadsheet'!GR16,"AAAAAF7u7wA=")</f>
        <v>#VALUE!</v>
      </c>
      <c r="B17" s="0" t="e">
        <f aca="false">AND('Product Spreadsheet'!GS16,"AAAAAF7u7wE=")</f>
        <v>#VALUE!</v>
      </c>
      <c r="C17" s="0" t="e">
        <f aca="false">AND('Product Spreadsheet'!GT16,"AAAAAF7u7wI=")</f>
        <v>#VALUE!</v>
      </c>
      <c r="D17" s="0" t="e">
        <f aca="false">AND('Product Spreadsheet'!GU16,"AAAAAF7u7wM=")</f>
        <v>#VALUE!</v>
      </c>
      <c r="E17" s="0" t="e">
        <f aca="false">IF('Product Spreadsheet'!$A17:$IV17,"AAAAAF7u7wQ=",0)</f>
        <v>#VALUE!</v>
      </c>
      <c r="F17" s="0" t="e">
        <f aca="false">AND('Product Spreadsheet'!A17,"AAAAAF7u7wU=")</f>
        <v>#VALUE!</v>
      </c>
      <c r="G17" s="0" t="e">
        <f aca="false">AND(#REF!,"AAAAAF7u7wY=")</f>
        <v>#VALUE!</v>
      </c>
      <c r="H17" s="0" t="e">
        <f aca="false">AND('Product Spreadsheet'!B17,"AAAAAF7u7wc=")</f>
        <v>#VALUE!</v>
      </c>
      <c r="I17" s="0" t="e">
        <f aca="false">AND('Product Spreadsheet'!C17,"AAAAAF7u7wg=")</f>
        <v>#VALUE!</v>
      </c>
      <c r="J17" s="0" t="e">
        <f aca="false">AND('Product Spreadsheet'!D17,"AAAAAF7u7wk=")</f>
        <v>#VALUE!</v>
      </c>
      <c r="K17" s="0" t="e">
        <f aca="false">AND('Product Spreadsheet'!E17,"AAAAAF7u7wo=")</f>
        <v>#VALUE!</v>
      </c>
      <c r="L17" s="0" t="e">
        <f aca="false">AND('Product Spreadsheet'!F17,"AAAAAF7u7ws=")</f>
        <v>#VALUE!</v>
      </c>
      <c r="M17" s="0" t="e">
        <f aca="false">AND('Product Spreadsheet'!G17,"AAAAAF7u7ww=")</f>
        <v>#VALUE!</v>
      </c>
      <c r="N17" s="0" t="e">
        <f aca="false">AND('Product Spreadsheet'!H17,"AAAAAF7u7w0=")</f>
        <v>#VALUE!</v>
      </c>
      <c r="O17" s="0" t="e">
        <f aca="false">AND('Product Spreadsheet'!I17,"AAAAAF7u7w4=")</f>
        <v>#VALUE!</v>
      </c>
      <c r="P17" s="0" t="e">
        <f aca="false">AND('Product Spreadsheet'!J17,"AAAAAF7u7w8=")</f>
        <v>#VALUE!</v>
      </c>
      <c r="Q17" s="0" t="e">
        <f aca="false">AND('Product Spreadsheet'!K17,"AAAAAF7u7xA=")</f>
        <v>#VALUE!</v>
      </c>
      <c r="R17" s="0" t="e">
        <f aca="false">AND('Product Spreadsheet'!L17,"AAAAAF7u7xE=")</f>
        <v>#VALUE!</v>
      </c>
      <c r="S17" s="0" t="e">
        <f aca="false">AND('Product Spreadsheet'!M17,"AAAAAF7u7xI=")</f>
        <v>#VALUE!</v>
      </c>
      <c r="T17" s="0" t="e">
        <f aca="false">AND('Product Spreadsheet'!N17,"AAAAAF7u7xM=")</f>
        <v>#VALUE!</v>
      </c>
      <c r="U17" s="0" t="e">
        <f aca="false">AND('Product Spreadsheet'!O17,"AAAAAF7u7xQ=")</f>
        <v>#VALUE!</v>
      </c>
      <c r="V17" s="0" t="e">
        <f aca="false">AND('Product Spreadsheet'!P17,"AAAAAF7u7xU=")</f>
        <v>#VALUE!</v>
      </c>
      <c r="W17" s="0" t="e">
        <f aca="false">AND('Product Spreadsheet'!Q17,"AAAAAF7u7xY=")</f>
        <v>#VALUE!</v>
      </c>
      <c r="X17" s="0" t="e">
        <f aca="false">AND('Product Spreadsheet'!R17,"AAAAAF7u7xc=")</f>
        <v>#VALUE!</v>
      </c>
      <c r="Y17" s="0" t="e">
        <f aca="false">AND('Product Spreadsheet'!S17,"AAAAAF7u7xg=")</f>
        <v>#VALUE!</v>
      </c>
      <c r="Z17" s="0" t="e">
        <f aca="false">AND('Product Spreadsheet'!T17,"AAAAAF7u7xk=")</f>
        <v>#VALUE!</v>
      </c>
      <c r="AA17" s="0" t="e">
        <f aca="false">AND('Product Spreadsheet'!U17,"AAAAAF7u7xo=")</f>
        <v>#VALUE!</v>
      </c>
      <c r="AB17" s="0" t="e">
        <f aca="false">AND('Product Spreadsheet'!V17,"AAAAAF7u7xs=")</f>
        <v>#VALUE!</v>
      </c>
      <c r="AC17" s="0" t="e">
        <f aca="false">AND('Product Spreadsheet'!W17,"AAAAAF7u7xw=")</f>
        <v>#VALUE!</v>
      </c>
      <c r="AD17" s="0" t="e">
        <f aca="false">AND('Product Spreadsheet'!X17,"AAAAAF7u7x0=")</f>
        <v>#VALUE!</v>
      </c>
      <c r="AE17" s="0" t="e">
        <f aca="false">AND('Product Spreadsheet'!Y17,"AAAAAF7u7x4=")</f>
        <v>#VALUE!</v>
      </c>
      <c r="AF17" s="0" t="e">
        <f aca="false">AND('Product Spreadsheet'!Z17,"AAAAAF7u7x8=")</f>
        <v>#VALUE!</v>
      </c>
      <c r="AG17" s="0" t="e">
        <f aca="false">AND('Product Spreadsheet'!AA17,"AAAAAF7u7yA=")</f>
        <v>#VALUE!</v>
      </c>
      <c r="AH17" s="0" t="e">
        <f aca="false">AND('Product Spreadsheet'!AB17,"AAAAAF7u7yE=")</f>
        <v>#VALUE!</v>
      </c>
      <c r="AI17" s="0" t="e">
        <f aca="false">AND('Product Spreadsheet'!AC17,"AAAAAF7u7yI=")</f>
        <v>#VALUE!</v>
      </c>
      <c r="AJ17" s="0" t="e">
        <f aca="false">AND('Product Spreadsheet'!AD17,"AAAAAF7u7yM=")</f>
        <v>#VALUE!</v>
      </c>
      <c r="AK17" s="0" t="e">
        <f aca="false">AND('Product Spreadsheet'!AE17,"AAAAAF7u7yQ=")</f>
        <v>#VALUE!</v>
      </c>
      <c r="AL17" s="0" t="e">
        <f aca="false">AND('Product Spreadsheet'!AF17,"AAAAAF7u7yU=")</f>
        <v>#VALUE!</v>
      </c>
      <c r="AM17" s="0" t="e">
        <f aca="false">AND('Product Spreadsheet'!AG17,"AAAAAF7u7yY=")</f>
        <v>#VALUE!</v>
      </c>
      <c r="AN17" s="0" t="e">
        <f aca="false">AND('Product Spreadsheet'!AH17,"AAAAAF7u7yc=")</f>
        <v>#VALUE!</v>
      </c>
      <c r="AO17" s="0" t="e">
        <f aca="false">AND('Product Spreadsheet'!AI17,"AAAAAF7u7yg=")</f>
        <v>#VALUE!</v>
      </c>
      <c r="AP17" s="0" t="e">
        <f aca="false">AND('Product Spreadsheet'!AJ17,"AAAAAF7u7yk=")</f>
        <v>#VALUE!</v>
      </c>
      <c r="AQ17" s="0" t="e">
        <f aca="false">AND('Product Spreadsheet'!AK17,"AAAAAF7u7yo=")</f>
        <v>#VALUE!</v>
      </c>
      <c r="AR17" s="0" t="e">
        <f aca="false">AND('Product Spreadsheet'!AL17,"AAAAAF7u7ys=")</f>
        <v>#VALUE!</v>
      </c>
      <c r="AS17" s="0" t="e">
        <f aca="false">AND('Product Spreadsheet'!AM17,"AAAAAF7u7yw=")</f>
        <v>#VALUE!</v>
      </c>
      <c r="AT17" s="0" t="e">
        <f aca="false">AND('Product Spreadsheet'!AN17,"AAAAAF7u7y0=")</f>
        <v>#VALUE!</v>
      </c>
      <c r="AU17" s="0" t="e">
        <f aca="false">AND('Product Spreadsheet'!AO17,"AAAAAF7u7y4=")</f>
        <v>#VALUE!</v>
      </c>
      <c r="AV17" s="0" t="e">
        <f aca="false">AND('Product Spreadsheet'!AP17,"AAAAAF7u7y8=")</f>
        <v>#VALUE!</v>
      </c>
      <c r="AW17" s="0" t="e">
        <f aca="false">AND('Product Spreadsheet'!AQ17,"AAAAAF7u7zA=")</f>
        <v>#VALUE!</v>
      </c>
      <c r="AX17" s="0" t="e">
        <f aca="false">AND('Product Spreadsheet'!AR17,"AAAAAF7u7zE=")</f>
        <v>#VALUE!</v>
      </c>
      <c r="AY17" s="0" t="e">
        <f aca="false">AND('Product Spreadsheet'!AS17,"AAAAAF7u7zI=")</f>
        <v>#VALUE!</v>
      </c>
      <c r="AZ17" s="0" t="e">
        <f aca="false">AND('Product Spreadsheet'!AT17,"AAAAAF7u7zM=")</f>
        <v>#VALUE!</v>
      </c>
      <c r="BA17" s="0" t="e">
        <f aca="false">AND('Product Spreadsheet'!AU17,"AAAAAF7u7zQ=")</f>
        <v>#VALUE!</v>
      </c>
      <c r="BB17" s="0" t="e">
        <f aca="false">AND('Product Spreadsheet'!AV17,"AAAAAF7u7zU=")</f>
        <v>#VALUE!</v>
      </c>
      <c r="BC17" s="0" t="e">
        <f aca="false">AND('Product Spreadsheet'!AW17,"AAAAAF7u7zY=")</f>
        <v>#VALUE!</v>
      </c>
      <c r="BD17" s="0" t="e">
        <f aca="false">AND('Product Spreadsheet'!AX17,"AAAAAF7u7zc=")</f>
        <v>#VALUE!</v>
      </c>
      <c r="BE17" s="0" t="e">
        <f aca="false">AND('Product Spreadsheet'!AY17,"AAAAAF7u7zg=")</f>
        <v>#VALUE!</v>
      </c>
      <c r="BF17" s="0" t="e">
        <f aca="false">AND('Product Spreadsheet'!AZ17,"AAAAAF7u7zk=")</f>
        <v>#VALUE!</v>
      </c>
      <c r="BG17" s="0" t="e">
        <f aca="false">AND('Product Spreadsheet'!BA17,"AAAAAF7u7zo=")</f>
        <v>#VALUE!</v>
      </c>
      <c r="BH17" s="0" t="e">
        <f aca="false">AND('Product Spreadsheet'!BB17,"AAAAAF7u7zs=")</f>
        <v>#VALUE!</v>
      </c>
      <c r="BI17" s="0" t="e">
        <f aca="false">AND('Product Spreadsheet'!BC17,"AAAAAF7u7zw=")</f>
        <v>#VALUE!</v>
      </c>
      <c r="BJ17" s="0" t="e">
        <f aca="false">AND('Product Spreadsheet'!BD17,"AAAAAF7u7z0=")</f>
        <v>#VALUE!</v>
      </c>
      <c r="BK17" s="0" t="e">
        <f aca="false">AND('Product Spreadsheet'!BE17,"AAAAAF7u7z4=")</f>
        <v>#VALUE!</v>
      </c>
      <c r="BL17" s="0" t="e">
        <f aca="false">AND('Product Spreadsheet'!BF17,"AAAAAF7u7z8=")</f>
        <v>#VALUE!</v>
      </c>
      <c r="BM17" s="0" t="e">
        <f aca="false">AND('Product Spreadsheet'!BG17,"AAAAAF7u70A=")</f>
        <v>#VALUE!</v>
      </c>
      <c r="BN17" s="0" t="e">
        <f aca="false">AND('Product Spreadsheet'!BH17,"AAAAAF7u70E=")</f>
        <v>#VALUE!</v>
      </c>
      <c r="BO17" s="0" t="e">
        <f aca="false">AND('Product Spreadsheet'!BI17,"AAAAAF7u70I=")</f>
        <v>#VALUE!</v>
      </c>
      <c r="BP17" s="0" t="e">
        <f aca="false">AND('Product Spreadsheet'!BJ17,"AAAAAF7u70M=")</f>
        <v>#VALUE!</v>
      </c>
      <c r="BQ17" s="0" t="e">
        <f aca="false">AND('Product Spreadsheet'!BK17,"AAAAAF7u70Q=")</f>
        <v>#VALUE!</v>
      </c>
      <c r="BR17" s="0" t="e">
        <f aca="false">AND('Product Spreadsheet'!BL17,"AAAAAF7u70U=")</f>
        <v>#VALUE!</v>
      </c>
      <c r="BS17" s="0" t="e">
        <f aca="false">AND('Product Spreadsheet'!BM17,"AAAAAF7u70Y=")</f>
        <v>#VALUE!</v>
      </c>
      <c r="BT17" s="0" t="e">
        <f aca="false">AND('Product Spreadsheet'!BN17,"AAAAAF7u70c=")</f>
        <v>#VALUE!</v>
      </c>
      <c r="BU17" s="0" t="e">
        <f aca="false">AND('Product Spreadsheet'!BO17,"AAAAAF7u70g=")</f>
        <v>#VALUE!</v>
      </c>
      <c r="BV17" s="0" t="e">
        <f aca="false">AND('Product Spreadsheet'!BP17,"AAAAAF7u70k=")</f>
        <v>#VALUE!</v>
      </c>
      <c r="BW17" s="0" t="e">
        <f aca="false">AND('Product Spreadsheet'!BQ17,"AAAAAF7u70o=")</f>
        <v>#VALUE!</v>
      </c>
      <c r="BX17" s="0" t="e">
        <f aca="false">AND('Product Spreadsheet'!BR17,"AAAAAF7u70s=")</f>
        <v>#VALUE!</v>
      </c>
      <c r="BY17" s="0" t="e">
        <f aca="false">AND('Product Spreadsheet'!BS17,"AAAAAF7u70w=")</f>
        <v>#VALUE!</v>
      </c>
      <c r="BZ17" s="0" t="e">
        <f aca="false">AND('Product Spreadsheet'!BT17,"AAAAAF7u700=")</f>
        <v>#VALUE!</v>
      </c>
      <c r="CA17" s="0" t="e">
        <f aca="false">AND('Product Spreadsheet'!BU17,"AAAAAF7u704=")</f>
        <v>#VALUE!</v>
      </c>
      <c r="CB17" s="0" t="e">
        <f aca="false">AND('Product Spreadsheet'!BV17,"AAAAAF7u708=")</f>
        <v>#VALUE!</v>
      </c>
      <c r="CC17" s="0" t="e">
        <f aca="false">AND('Product Spreadsheet'!BW17,"AAAAAF7u71A=")</f>
        <v>#VALUE!</v>
      </c>
      <c r="CD17" s="0" t="e">
        <f aca="false">AND('Product Spreadsheet'!BX17,"AAAAAF7u71E=")</f>
        <v>#VALUE!</v>
      </c>
      <c r="CE17" s="0" t="e">
        <f aca="false">AND('Product Spreadsheet'!BY17,"AAAAAF7u71I=")</f>
        <v>#VALUE!</v>
      </c>
      <c r="CF17" s="0" t="e">
        <f aca="false">AND('Product Spreadsheet'!BZ17,"AAAAAF7u71M=")</f>
        <v>#VALUE!</v>
      </c>
      <c r="CG17" s="0" t="e">
        <f aca="false">AND('Product Spreadsheet'!CA17,"AAAAAF7u71Q=")</f>
        <v>#VALUE!</v>
      </c>
      <c r="CH17" s="0" t="e">
        <f aca="false">AND('Product Spreadsheet'!CB17,"AAAAAF7u71U=")</f>
        <v>#VALUE!</v>
      </c>
      <c r="CI17" s="0" t="e">
        <f aca="false">AND('Product Spreadsheet'!CC17,"AAAAAF7u71Y=")</f>
        <v>#VALUE!</v>
      </c>
      <c r="CJ17" s="0" t="e">
        <f aca="false">AND('Product Spreadsheet'!CD17,"AAAAAF7u71c=")</f>
        <v>#VALUE!</v>
      </c>
      <c r="CK17" s="0" t="e">
        <f aca="false">AND('Product Spreadsheet'!CE17,"AAAAAF7u71g=")</f>
        <v>#VALUE!</v>
      </c>
      <c r="CL17" s="0" t="e">
        <f aca="false">AND('Product Spreadsheet'!CF17,"AAAAAF7u71k=")</f>
        <v>#VALUE!</v>
      </c>
      <c r="CM17" s="0" t="e">
        <f aca="false">AND('Product Spreadsheet'!CG17,"AAAAAF7u71o=")</f>
        <v>#VALUE!</v>
      </c>
      <c r="CN17" s="0" t="e">
        <f aca="false">AND('Product Spreadsheet'!CH17,"AAAAAF7u71s=")</f>
        <v>#VALUE!</v>
      </c>
      <c r="CO17" s="0" t="e">
        <f aca="false">AND('Product Spreadsheet'!CI17,"AAAAAF7u71w=")</f>
        <v>#VALUE!</v>
      </c>
      <c r="CP17" s="0" t="e">
        <f aca="false">AND('Product Spreadsheet'!CJ17,"AAAAAF7u710=")</f>
        <v>#VALUE!</v>
      </c>
      <c r="CQ17" s="0" t="e">
        <f aca="false">AND('Product Spreadsheet'!CK17,"AAAAAF7u714=")</f>
        <v>#VALUE!</v>
      </c>
      <c r="CR17" s="0" t="e">
        <f aca="false">AND('Product Spreadsheet'!CL17,"AAAAAF7u718=")</f>
        <v>#VALUE!</v>
      </c>
      <c r="CS17" s="0" t="e">
        <f aca="false">AND('Product Spreadsheet'!CM17,"AAAAAF7u72A=")</f>
        <v>#VALUE!</v>
      </c>
      <c r="CT17" s="0" t="e">
        <f aca="false">AND('Product Spreadsheet'!CN17,"AAAAAF7u72E=")</f>
        <v>#VALUE!</v>
      </c>
      <c r="CU17" s="0" t="e">
        <f aca="false">AND('Product Spreadsheet'!CO17,"AAAAAF7u72I=")</f>
        <v>#VALUE!</v>
      </c>
      <c r="CV17" s="0" t="e">
        <f aca="false">AND('Product Spreadsheet'!CP17,"AAAAAF7u72M=")</f>
        <v>#VALUE!</v>
      </c>
      <c r="CW17" s="0" t="e">
        <f aca="false">AND('Product Spreadsheet'!CQ17,"AAAAAF7u72Q=")</f>
        <v>#VALUE!</v>
      </c>
      <c r="CX17" s="0" t="e">
        <f aca="false">AND('Product Spreadsheet'!CR17,"AAAAAF7u72U=")</f>
        <v>#VALUE!</v>
      </c>
      <c r="CY17" s="0" t="e">
        <f aca="false">AND('Product Spreadsheet'!CS17,"AAAAAF7u72Y=")</f>
        <v>#VALUE!</v>
      </c>
      <c r="CZ17" s="0" t="e">
        <f aca="false">AND('Product Spreadsheet'!CT17,"AAAAAF7u72c=")</f>
        <v>#VALUE!</v>
      </c>
      <c r="DA17" s="0" t="e">
        <f aca="false">AND('Product Spreadsheet'!CU17,"AAAAAF7u72g=")</f>
        <v>#VALUE!</v>
      </c>
      <c r="DB17" s="0" t="e">
        <f aca="false">AND('Product Spreadsheet'!CV17,"AAAAAF7u72k=")</f>
        <v>#VALUE!</v>
      </c>
      <c r="DC17" s="0" t="e">
        <f aca="false">AND('Product Spreadsheet'!CW17,"AAAAAF7u72o=")</f>
        <v>#VALUE!</v>
      </c>
      <c r="DD17" s="0" t="e">
        <f aca="false">AND('Product Spreadsheet'!CX17,"AAAAAF7u72s=")</f>
        <v>#VALUE!</v>
      </c>
      <c r="DE17" s="0" t="e">
        <f aca="false">AND('Product Spreadsheet'!CY17,"AAAAAF7u72w=")</f>
        <v>#VALUE!</v>
      </c>
      <c r="DF17" s="0" t="e">
        <f aca="false">AND('Product Spreadsheet'!CZ17,"AAAAAF7u720=")</f>
        <v>#VALUE!</v>
      </c>
      <c r="DG17" s="0" t="e">
        <f aca="false">AND('Product Spreadsheet'!DA17,"AAAAAF7u724=")</f>
        <v>#VALUE!</v>
      </c>
      <c r="DH17" s="0" t="e">
        <f aca="false">AND('Product Spreadsheet'!DB17,"AAAAAF7u728=")</f>
        <v>#VALUE!</v>
      </c>
      <c r="DI17" s="0" t="e">
        <f aca="false">AND('Product Spreadsheet'!DC17,"AAAAAF7u73A=")</f>
        <v>#VALUE!</v>
      </c>
      <c r="DJ17" s="0" t="e">
        <f aca="false">AND('Product Spreadsheet'!DD17,"AAAAAF7u73E=")</f>
        <v>#VALUE!</v>
      </c>
      <c r="DK17" s="0" t="e">
        <f aca="false">AND('Product Spreadsheet'!DE17,"AAAAAF7u73I=")</f>
        <v>#VALUE!</v>
      </c>
      <c r="DL17" s="0" t="e">
        <f aca="false">AND('Product Spreadsheet'!DF17,"AAAAAF7u73M=")</f>
        <v>#VALUE!</v>
      </c>
      <c r="DM17" s="0" t="e">
        <f aca="false">AND('Product Spreadsheet'!DG17,"AAAAAF7u73Q=")</f>
        <v>#VALUE!</v>
      </c>
      <c r="DN17" s="0" t="e">
        <f aca="false">AND('Product Spreadsheet'!DH17,"AAAAAF7u73U=")</f>
        <v>#VALUE!</v>
      </c>
      <c r="DO17" s="0" t="e">
        <f aca="false">AND('Product Spreadsheet'!DI17,"AAAAAF7u73Y=")</f>
        <v>#VALUE!</v>
      </c>
      <c r="DP17" s="0" t="e">
        <f aca="false">AND('Product Spreadsheet'!DJ17,"AAAAAF7u73c=")</f>
        <v>#VALUE!</v>
      </c>
      <c r="DQ17" s="0" t="e">
        <f aca="false">AND('Product Spreadsheet'!DK17,"AAAAAF7u73g=")</f>
        <v>#VALUE!</v>
      </c>
      <c r="DR17" s="0" t="e">
        <f aca="false">AND('Product Spreadsheet'!DL17,"AAAAAF7u73k=")</f>
        <v>#VALUE!</v>
      </c>
      <c r="DS17" s="0" t="e">
        <f aca="false">AND('Product Spreadsheet'!DM17,"AAAAAF7u73o=")</f>
        <v>#VALUE!</v>
      </c>
      <c r="DT17" s="0" t="e">
        <f aca="false">AND('Product Spreadsheet'!DN17,"AAAAAF7u73s=")</f>
        <v>#VALUE!</v>
      </c>
      <c r="DU17" s="0" t="e">
        <f aca="false">AND('Product Spreadsheet'!DO17,"AAAAAF7u73w=")</f>
        <v>#VALUE!</v>
      </c>
      <c r="DV17" s="0" t="e">
        <f aca="false">AND('Product Spreadsheet'!DP17,"AAAAAF7u730=")</f>
        <v>#VALUE!</v>
      </c>
      <c r="DW17" s="0" t="e">
        <f aca="false">AND('Product Spreadsheet'!DQ17,"AAAAAF7u734=")</f>
        <v>#VALUE!</v>
      </c>
      <c r="DX17" s="0" t="e">
        <f aca="false">AND('Product Spreadsheet'!DR17,"AAAAAF7u738=")</f>
        <v>#VALUE!</v>
      </c>
      <c r="DY17" s="0" t="e">
        <f aca="false">AND('Product Spreadsheet'!DS17,"AAAAAF7u74A=")</f>
        <v>#VALUE!</v>
      </c>
      <c r="DZ17" s="0" t="e">
        <f aca="false">AND('Product Spreadsheet'!DT17,"AAAAAF7u74E=")</f>
        <v>#VALUE!</v>
      </c>
      <c r="EA17" s="0" t="e">
        <f aca="false">AND('Product Spreadsheet'!DU17,"AAAAAF7u74I=")</f>
        <v>#VALUE!</v>
      </c>
      <c r="EB17" s="0" t="e">
        <f aca="false">AND('Product Spreadsheet'!DV17,"AAAAAF7u74M=")</f>
        <v>#VALUE!</v>
      </c>
      <c r="EC17" s="0" t="e">
        <f aca="false">AND('Product Spreadsheet'!DW17,"AAAAAF7u74Q=")</f>
        <v>#VALUE!</v>
      </c>
      <c r="ED17" s="0" t="e">
        <f aca="false">AND('Product Spreadsheet'!DX17,"AAAAAF7u74U=")</f>
        <v>#VALUE!</v>
      </c>
      <c r="EE17" s="0" t="e">
        <f aca="false">AND('Product Spreadsheet'!DY17,"AAAAAF7u74Y=")</f>
        <v>#VALUE!</v>
      </c>
      <c r="EF17" s="0" t="e">
        <f aca="false">AND('Product Spreadsheet'!DZ17,"AAAAAF7u74c=")</f>
        <v>#VALUE!</v>
      </c>
      <c r="EG17" s="0" t="e">
        <f aca="false">AND('Product Spreadsheet'!EA17,"AAAAAF7u74g=")</f>
        <v>#VALUE!</v>
      </c>
      <c r="EH17" s="0" t="e">
        <f aca="false">AND('Product Spreadsheet'!EB17,"AAAAAF7u74k=")</f>
        <v>#VALUE!</v>
      </c>
      <c r="EI17" s="0" t="e">
        <f aca="false">AND('Product Spreadsheet'!EC17,"AAAAAF7u74o=")</f>
        <v>#VALUE!</v>
      </c>
      <c r="EJ17" s="0" t="e">
        <f aca="false">AND('Product Spreadsheet'!ED17,"AAAAAF7u74s=")</f>
        <v>#VALUE!</v>
      </c>
      <c r="EK17" s="0" t="e">
        <f aca="false">AND('Product Spreadsheet'!EE17,"AAAAAF7u74w=")</f>
        <v>#VALUE!</v>
      </c>
      <c r="EL17" s="0" t="e">
        <f aca="false">AND('Product Spreadsheet'!EF17,"AAAAAF7u740=")</f>
        <v>#VALUE!</v>
      </c>
      <c r="EM17" s="0" t="e">
        <f aca="false">AND('Product Spreadsheet'!EG17,"AAAAAF7u744=")</f>
        <v>#VALUE!</v>
      </c>
      <c r="EN17" s="0" t="e">
        <f aca="false">AND('Product Spreadsheet'!EH17,"AAAAAF7u748=")</f>
        <v>#VALUE!</v>
      </c>
      <c r="EO17" s="0" t="e">
        <f aca="false">AND('Product Spreadsheet'!EI17,"AAAAAF7u75A=")</f>
        <v>#VALUE!</v>
      </c>
      <c r="EP17" s="0" t="e">
        <f aca="false">AND('Product Spreadsheet'!EJ17,"AAAAAF7u75E=")</f>
        <v>#VALUE!</v>
      </c>
      <c r="EQ17" s="0" t="e">
        <f aca="false">AND('Product Spreadsheet'!EK17,"AAAAAF7u75I=")</f>
        <v>#VALUE!</v>
      </c>
      <c r="ER17" s="0" t="e">
        <f aca="false">AND('Product Spreadsheet'!EL17,"AAAAAF7u75M=")</f>
        <v>#VALUE!</v>
      </c>
      <c r="ES17" s="0" t="e">
        <f aca="false">AND('Product Spreadsheet'!EM17,"AAAAAF7u75Q=")</f>
        <v>#VALUE!</v>
      </c>
      <c r="ET17" s="0" t="e">
        <f aca="false">AND('Product Spreadsheet'!EN17,"AAAAAF7u75U=")</f>
        <v>#VALUE!</v>
      </c>
      <c r="EU17" s="0" t="e">
        <f aca="false">AND('Product Spreadsheet'!EO17,"AAAAAF7u75Y=")</f>
        <v>#VALUE!</v>
      </c>
      <c r="EV17" s="0" t="e">
        <f aca="false">AND('Product Spreadsheet'!EP17,"AAAAAF7u75c=")</f>
        <v>#VALUE!</v>
      </c>
      <c r="EW17" s="0" t="e">
        <f aca="false">AND('Product Spreadsheet'!EQ17,"AAAAAF7u75g=")</f>
        <v>#VALUE!</v>
      </c>
      <c r="EX17" s="0" t="e">
        <f aca="false">AND('Product Spreadsheet'!ER17,"AAAAAF7u75k=")</f>
        <v>#VALUE!</v>
      </c>
      <c r="EY17" s="0" t="e">
        <f aca="false">AND('Product Spreadsheet'!ES17,"AAAAAF7u75o=")</f>
        <v>#VALUE!</v>
      </c>
      <c r="EZ17" s="0" t="e">
        <f aca="false">AND('Product Spreadsheet'!ET17,"AAAAAF7u75s=")</f>
        <v>#VALUE!</v>
      </c>
      <c r="FA17" s="0" t="e">
        <f aca="false">AND('Product Spreadsheet'!EU17,"AAAAAF7u75w=")</f>
        <v>#VALUE!</v>
      </c>
      <c r="FB17" s="0" t="e">
        <f aca="false">AND('Product Spreadsheet'!EV17,"AAAAAF7u750=")</f>
        <v>#VALUE!</v>
      </c>
      <c r="FC17" s="0" t="e">
        <f aca="false">AND('Product Spreadsheet'!EW17,"AAAAAF7u754=")</f>
        <v>#VALUE!</v>
      </c>
      <c r="FD17" s="0" t="e">
        <f aca="false">AND('Product Spreadsheet'!EX17,"AAAAAF7u758=")</f>
        <v>#VALUE!</v>
      </c>
      <c r="FE17" s="0" t="e">
        <f aca="false">AND('Product Spreadsheet'!EY17,"AAAAAF7u76A=")</f>
        <v>#VALUE!</v>
      </c>
      <c r="FF17" s="0" t="e">
        <f aca="false">AND('Product Spreadsheet'!EZ17,"AAAAAF7u76E=")</f>
        <v>#VALUE!</v>
      </c>
      <c r="FG17" s="0" t="e">
        <f aca="false">AND('Product Spreadsheet'!FA17,"AAAAAF7u76I=")</f>
        <v>#VALUE!</v>
      </c>
      <c r="FH17" s="0" t="e">
        <f aca="false">AND('Product Spreadsheet'!FB17,"AAAAAF7u76M=")</f>
        <v>#VALUE!</v>
      </c>
      <c r="FI17" s="0" t="e">
        <f aca="false">AND('Product Spreadsheet'!FC17,"AAAAAF7u76Q=")</f>
        <v>#VALUE!</v>
      </c>
      <c r="FJ17" s="0" t="e">
        <f aca="false">AND('Product Spreadsheet'!FD17,"AAAAAF7u76U=")</f>
        <v>#VALUE!</v>
      </c>
      <c r="FK17" s="0" t="e">
        <f aca="false">AND('Product Spreadsheet'!FE17,"AAAAAF7u76Y=")</f>
        <v>#VALUE!</v>
      </c>
      <c r="FL17" s="0" t="e">
        <f aca="false">AND('Product Spreadsheet'!FF17,"AAAAAF7u76c=")</f>
        <v>#VALUE!</v>
      </c>
      <c r="FM17" s="0" t="e">
        <f aca="false">AND('Product Spreadsheet'!FG17,"AAAAAF7u76g=")</f>
        <v>#VALUE!</v>
      </c>
      <c r="FN17" s="0" t="e">
        <f aca="false">AND('Product Spreadsheet'!FH17,"AAAAAF7u76k=")</f>
        <v>#VALUE!</v>
      </c>
      <c r="FO17" s="0" t="e">
        <f aca="false">AND('Product Spreadsheet'!FI17,"AAAAAF7u76o=")</f>
        <v>#VALUE!</v>
      </c>
      <c r="FP17" s="0" t="e">
        <f aca="false">AND('Product Spreadsheet'!FJ17,"AAAAAF7u76s=")</f>
        <v>#VALUE!</v>
      </c>
      <c r="FQ17" s="0" t="e">
        <f aca="false">AND('Product Spreadsheet'!FK17,"AAAAAF7u76w=")</f>
        <v>#VALUE!</v>
      </c>
      <c r="FR17" s="0" t="e">
        <f aca="false">AND('Product Spreadsheet'!FL17,"AAAAAF7u760=")</f>
        <v>#VALUE!</v>
      </c>
      <c r="FS17" s="0" t="e">
        <f aca="false">AND('Product Spreadsheet'!FM17,"AAAAAF7u764=")</f>
        <v>#VALUE!</v>
      </c>
      <c r="FT17" s="0" t="e">
        <f aca="false">AND('Product Spreadsheet'!FN17,"AAAAAF7u768=")</f>
        <v>#VALUE!</v>
      </c>
      <c r="FU17" s="0" t="e">
        <f aca="false">AND('Product Spreadsheet'!FO17,"AAAAAF7u77A=")</f>
        <v>#VALUE!</v>
      </c>
      <c r="FV17" s="0" t="e">
        <f aca="false">AND('Product Spreadsheet'!FP17,"AAAAAF7u77E=")</f>
        <v>#VALUE!</v>
      </c>
      <c r="FW17" s="0" t="e">
        <f aca="false">AND('Product Spreadsheet'!FQ17,"AAAAAF7u77I=")</f>
        <v>#VALUE!</v>
      </c>
      <c r="FX17" s="0" t="e">
        <f aca="false">AND('Product Spreadsheet'!FR17,"AAAAAF7u77M=")</f>
        <v>#VALUE!</v>
      </c>
      <c r="FY17" s="0" t="e">
        <f aca="false">AND('Product Spreadsheet'!FS17,"AAAAAF7u77Q=")</f>
        <v>#VALUE!</v>
      </c>
      <c r="FZ17" s="0" t="e">
        <f aca="false">AND('Product Spreadsheet'!FT17,"AAAAAF7u77U=")</f>
        <v>#VALUE!</v>
      </c>
      <c r="GA17" s="0" t="e">
        <f aca="false">AND('Product Spreadsheet'!FU17,"AAAAAF7u77Y=")</f>
        <v>#VALUE!</v>
      </c>
      <c r="GB17" s="0" t="e">
        <f aca="false">AND('Product Spreadsheet'!FV17,"AAAAAF7u77c=")</f>
        <v>#VALUE!</v>
      </c>
      <c r="GC17" s="0" t="e">
        <f aca="false">AND('Product Spreadsheet'!FW17,"AAAAAF7u77g=")</f>
        <v>#VALUE!</v>
      </c>
      <c r="GD17" s="0" t="e">
        <f aca="false">AND('Product Spreadsheet'!FX17,"AAAAAF7u77k=")</f>
        <v>#VALUE!</v>
      </c>
      <c r="GE17" s="0" t="e">
        <f aca="false">AND('Product Spreadsheet'!FY17,"AAAAAF7u77o=")</f>
        <v>#VALUE!</v>
      </c>
      <c r="GF17" s="0" t="e">
        <f aca="false">AND('Product Spreadsheet'!FZ17,"AAAAAF7u77s=")</f>
        <v>#VALUE!</v>
      </c>
      <c r="GG17" s="0" t="e">
        <f aca="false">AND('Product Spreadsheet'!GA17,"AAAAAF7u77w=")</f>
        <v>#VALUE!</v>
      </c>
      <c r="GH17" s="0" t="e">
        <f aca="false">AND('Product Spreadsheet'!GB17,"AAAAAF7u770=")</f>
        <v>#VALUE!</v>
      </c>
      <c r="GI17" s="0" t="e">
        <f aca="false">AND('Product Spreadsheet'!GC17,"AAAAAF7u774=")</f>
        <v>#VALUE!</v>
      </c>
      <c r="GJ17" s="0" t="e">
        <f aca="false">AND('Product Spreadsheet'!GD17,"AAAAAF7u778=")</f>
        <v>#VALUE!</v>
      </c>
      <c r="GK17" s="0" t="e">
        <f aca="false">AND('Product Spreadsheet'!GE17,"AAAAAF7u78A=")</f>
        <v>#VALUE!</v>
      </c>
      <c r="GL17" s="0" t="e">
        <f aca="false">AND('Product Spreadsheet'!GF17,"AAAAAF7u78E=")</f>
        <v>#VALUE!</v>
      </c>
      <c r="GM17" s="0" t="e">
        <f aca="false">AND('Product Spreadsheet'!GG17,"AAAAAF7u78I=")</f>
        <v>#VALUE!</v>
      </c>
      <c r="GN17" s="0" t="e">
        <f aca="false">AND('Product Spreadsheet'!GH17,"AAAAAF7u78M=")</f>
        <v>#VALUE!</v>
      </c>
      <c r="GO17" s="0" t="e">
        <f aca="false">AND('Product Spreadsheet'!GI17,"AAAAAF7u78Q=")</f>
        <v>#VALUE!</v>
      </c>
      <c r="GP17" s="0" t="e">
        <f aca="false">AND('Product Spreadsheet'!GJ17,"AAAAAF7u78U=")</f>
        <v>#VALUE!</v>
      </c>
      <c r="GQ17" s="0" t="e">
        <f aca="false">AND('Product Spreadsheet'!GK17,"AAAAAF7u78Y=")</f>
        <v>#VALUE!</v>
      </c>
      <c r="GR17" s="0" t="e">
        <f aca="false">AND('Product Spreadsheet'!GL17,"AAAAAF7u78c=")</f>
        <v>#VALUE!</v>
      </c>
      <c r="GS17" s="0" t="e">
        <f aca="false">AND('Product Spreadsheet'!GM17,"AAAAAF7u78g=")</f>
        <v>#VALUE!</v>
      </c>
      <c r="GT17" s="0" t="e">
        <f aca="false">AND('Product Spreadsheet'!GN17,"AAAAAF7u78k=")</f>
        <v>#VALUE!</v>
      </c>
      <c r="GU17" s="0" t="e">
        <f aca="false">AND('Product Spreadsheet'!GO17,"AAAAAF7u78o=")</f>
        <v>#VALUE!</v>
      </c>
      <c r="GV17" s="0" t="e">
        <f aca="false">AND('Product Spreadsheet'!GP17,"AAAAAF7u78s=")</f>
        <v>#VALUE!</v>
      </c>
      <c r="GW17" s="0" t="e">
        <f aca="false">AND('Product Spreadsheet'!GQ17,"AAAAAF7u78w=")</f>
        <v>#VALUE!</v>
      </c>
      <c r="GX17" s="0" t="e">
        <f aca="false">AND('Product Spreadsheet'!GR17,"AAAAAF7u780=")</f>
        <v>#VALUE!</v>
      </c>
      <c r="GY17" s="0" t="e">
        <f aca="false">AND('Product Spreadsheet'!GS17,"AAAAAF7u784=")</f>
        <v>#VALUE!</v>
      </c>
      <c r="GZ17" s="0" t="e">
        <f aca="false">AND('Product Spreadsheet'!GT17,"AAAAAF7u788=")</f>
        <v>#VALUE!</v>
      </c>
      <c r="HA17" s="0" t="e">
        <f aca="false">AND('Product Spreadsheet'!GU17,"AAAAAF7u79A=")</f>
        <v>#VALUE!</v>
      </c>
      <c r="HB17" s="0" t="n">
        <f aca="false">IF('Product Spreadsheet'!$A18:$IV18,"AAAAAF7u79E=",0)</f>
        <v>0</v>
      </c>
      <c r="HC17" s="0" t="e">
        <f aca="false">AND('Product Spreadsheet'!A18,"AAAAAF7u79I=")</f>
        <v>#VALUE!</v>
      </c>
      <c r="HD17" s="0" t="e">
        <f aca="false">AND(#REF!,"AAAAAF7u79M=")</f>
        <v>#VALUE!</v>
      </c>
      <c r="HE17" s="0" t="e">
        <f aca="false">AND('Product Spreadsheet'!B18,"AAAAAF7u79Q=")</f>
        <v>#VALUE!</v>
      </c>
      <c r="HF17" s="0" t="e">
        <f aca="false">AND('Product Spreadsheet'!C18,"AAAAAF7u79U=")</f>
        <v>#VALUE!</v>
      </c>
      <c r="HG17" s="0" t="e">
        <f aca="false">AND('Product Spreadsheet'!D18,"AAAAAF7u79Y=")</f>
        <v>#VALUE!</v>
      </c>
      <c r="HH17" s="0" t="e">
        <f aca="false">AND('Product Spreadsheet'!E18,"AAAAAF7u79c=")</f>
        <v>#VALUE!</v>
      </c>
      <c r="HI17" s="0" t="e">
        <f aca="false">AND('Product Spreadsheet'!F18,"AAAAAF7u79g=")</f>
        <v>#VALUE!</v>
      </c>
      <c r="HJ17" s="0" t="e">
        <f aca="false">AND('Product Spreadsheet'!G18,"AAAAAF7u79k=")</f>
        <v>#VALUE!</v>
      </c>
      <c r="HK17" s="0" t="e">
        <f aca="false">AND('Product Spreadsheet'!H18,"AAAAAF7u79o=")</f>
        <v>#VALUE!</v>
      </c>
      <c r="HL17" s="0" t="e">
        <f aca="false">AND('Product Spreadsheet'!I18,"AAAAAF7u79s=")</f>
        <v>#VALUE!</v>
      </c>
      <c r="HM17" s="0" t="e">
        <f aca="false">AND('Product Spreadsheet'!J18,"AAAAAF7u79w=")</f>
        <v>#VALUE!</v>
      </c>
      <c r="HN17" s="0" t="e">
        <f aca="false">AND('Product Spreadsheet'!K18,"AAAAAF7u790=")</f>
        <v>#VALUE!</v>
      </c>
      <c r="HO17" s="0" t="e">
        <f aca="false">AND('Product Spreadsheet'!L18,"AAAAAF7u794=")</f>
        <v>#VALUE!</v>
      </c>
      <c r="HP17" s="0" t="e">
        <f aca="false">AND('Product Spreadsheet'!M18,"AAAAAF7u798=")</f>
        <v>#VALUE!</v>
      </c>
      <c r="HQ17" s="0" t="e">
        <f aca="false">AND('Product Spreadsheet'!N18,"AAAAAF7u7+A=")</f>
        <v>#VALUE!</v>
      </c>
      <c r="HR17" s="0" t="e">
        <f aca="false">AND('Product Spreadsheet'!O18,"AAAAAF7u7+E=")</f>
        <v>#VALUE!</v>
      </c>
      <c r="HS17" s="0" t="e">
        <f aca="false">AND('Product Spreadsheet'!P18,"AAAAAF7u7+I=")</f>
        <v>#VALUE!</v>
      </c>
      <c r="HT17" s="0" t="e">
        <f aca="false">AND('Product Spreadsheet'!Q18,"AAAAAF7u7+M=")</f>
        <v>#VALUE!</v>
      </c>
      <c r="HU17" s="0" t="e">
        <f aca="false">AND('Product Spreadsheet'!R18,"AAAAAF7u7+Q=")</f>
        <v>#VALUE!</v>
      </c>
      <c r="HV17" s="0" t="e">
        <f aca="false">AND('Product Spreadsheet'!S18,"AAAAAF7u7+U=")</f>
        <v>#VALUE!</v>
      </c>
      <c r="HW17" s="0" t="e">
        <f aca="false">AND('Product Spreadsheet'!T18,"AAAAAF7u7+Y=")</f>
        <v>#VALUE!</v>
      </c>
      <c r="HX17" s="0" t="e">
        <f aca="false">AND('Product Spreadsheet'!U18,"AAAAAF7u7+c=")</f>
        <v>#VALUE!</v>
      </c>
      <c r="HY17" s="0" t="e">
        <f aca="false">AND('Product Spreadsheet'!V18,"AAAAAF7u7+g=")</f>
        <v>#VALUE!</v>
      </c>
      <c r="HZ17" s="0" t="e">
        <f aca="false">AND('Product Spreadsheet'!W18,"AAAAAF7u7+k=")</f>
        <v>#VALUE!</v>
      </c>
      <c r="IA17" s="0" t="e">
        <f aca="false">AND('Product Spreadsheet'!X18,"AAAAAF7u7+o=")</f>
        <v>#VALUE!</v>
      </c>
      <c r="IB17" s="0" t="e">
        <f aca="false">AND('Product Spreadsheet'!Y18,"AAAAAF7u7+s=")</f>
        <v>#VALUE!</v>
      </c>
      <c r="IC17" s="0" t="e">
        <f aca="false">AND('Product Spreadsheet'!Z18,"AAAAAF7u7+w=")</f>
        <v>#VALUE!</v>
      </c>
      <c r="ID17" s="0" t="e">
        <f aca="false">AND('Product Spreadsheet'!AA18,"AAAAAF7u7+0=")</f>
        <v>#VALUE!</v>
      </c>
      <c r="IE17" s="0" t="e">
        <f aca="false">AND('Product Spreadsheet'!AB18,"AAAAAF7u7+4=")</f>
        <v>#VALUE!</v>
      </c>
      <c r="IF17" s="0" t="e">
        <f aca="false">AND('Product Spreadsheet'!AC18,"AAAAAF7u7+8=")</f>
        <v>#VALUE!</v>
      </c>
      <c r="IG17" s="0" t="e">
        <f aca="false">AND('Product Spreadsheet'!AD18,"AAAAAF7u7/A=")</f>
        <v>#VALUE!</v>
      </c>
      <c r="IH17" s="0" t="e">
        <f aca="false">AND('Product Spreadsheet'!AE18,"AAAAAF7u7/E=")</f>
        <v>#VALUE!</v>
      </c>
      <c r="II17" s="0" t="e">
        <f aca="false">AND('Product Spreadsheet'!AF18,"AAAAAF7u7/I=")</f>
        <v>#VALUE!</v>
      </c>
      <c r="IJ17" s="0" t="e">
        <f aca="false">AND('Product Spreadsheet'!AG18,"AAAAAF7u7/M=")</f>
        <v>#VALUE!</v>
      </c>
      <c r="IK17" s="0" t="e">
        <f aca="false">AND('Product Spreadsheet'!AH18,"AAAAAF7u7/Q=")</f>
        <v>#VALUE!</v>
      </c>
      <c r="IL17" s="0" t="e">
        <f aca="false">AND('Product Spreadsheet'!AI18,"AAAAAF7u7/U=")</f>
        <v>#VALUE!</v>
      </c>
      <c r="IM17" s="0" t="e">
        <f aca="false">AND('Product Spreadsheet'!AJ18,"AAAAAF7u7/Y=")</f>
        <v>#VALUE!</v>
      </c>
      <c r="IN17" s="0" t="e">
        <f aca="false">AND('Product Spreadsheet'!AK18,"AAAAAF7u7/c=")</f>
        <v>#VALUE!</v>
      </c>
      <c r="IO17" s="0" t="e">
        <f aca="false">AND('Product Spreadsheet'!AL18,"AAAAAF7u7/g=")</f>
        <v>#VALUE!</v>
      </c>
      <c r="IP17" s="0" t="e">
        <f aca="false">AND('Product Spreadsheet'!AM18,"AAAAAF7u7/k=")</f>
        <v>#VALUE!</v>
      </c>
      <c r="IQ17" s="0" t="e">
        <f aca="false">AND('Product Spreadsheet'!AN18,"AAAAAF7u7/o=")</f>
        <v>#VALUE!</v>
      </c>
      <c r="IR17" s="0" t="e">
        <f aca="false">AND('Product Spreadsheet'!AO18,"AAAAAF7u7/s=")</f>
        <v>#VALUE!</v>
      </c>
      <c r="IS17" s="0" t="e">
        <f aca="false">AND('Product Spreadsheet'!AP18,"AAAAAF7u7/w=")</f>
        <v>#VALUE!</v>
      </c>
      <c r="IT17" s="0" t="e">
        <f aca="false">AND('Product Spreadsheet'!AQ18,"AAAAAF7u7/0=")</f>
        <v>#VALUE!</v>
      </c>
      <c r="IU17" s="0" t="e">
        <f aca="false">AND('Product Spreadsheet'!AR18,"AAAAAF7u7/4=")</f>
        <v>#VALUE!</v>
      </c>
      <c r="IV17" s="0" t="e">
        <f aca="false">AND('Product Spreadsheet'!AS18,"AAAAAF7u7/8=")</f>
        <v>#VALUE!</v>
      </c>
    </row>
    <row r="18" customFormat="false" ht="12.75" hidden="false" customHeight="false" outlineLevel="0" collapsed="false">
      <c r="A18" s="0" t="e">
        <f aca="false">AND('Product Spreadsheet'!AT18,"AAAAACvb9wA=")</f>
        <v>#VALUE!</v>
      </c>
      <c r="B18" s="0" t="e">
        <f aca="false">AND('Product Spreadsheet'!AU18,"AAAAACvb9wE=")</f>
        <v>#VALUE!</v>
      </c>
      <c r="C18" s="0" t="e">
        <f aca="false">AND('Product Spreadsheet'!AV18,"AAAAACvb9wI=")</f>
        <v>#VALUE!</v>
      </c>
      <c r="D18" s="0" t="e">
        <f aca="false">AND('Product Spreadsheet'!AW18,"AAAAACvb9wM=")</f>
        <v>#VALUE!</v>
      </c>
      <c r="E18" s="0" t="e">
        <f aca="false">AND('Product Spreadsheet'!AX18,"AAAAACvb9wQ=")</f>
        <v>#VALUE!</v>
      </c>
      <c r="F18" s="0" t="e">
        <f aca="false">AND('Product Spreadsheet'!AY18,"AAAAACvb9wU=")</f>
        <v>#VALUE!</v>
      </c>
      <c r="G18" s="0" t="e">
        <f aca="false">AND('Product Spreadsheet'!AZ18,"AAAAACvb9wY=")</f>
        <v>#VALUE!</v>
      </c>
      <c r="H18" s="0" t="e">
        <f aca="false">AND('Product Spreadsheet'!BA18,"AAAAACvb9wc=")</f>
        <v>#VALUE!</v>
      </c>
      <c r="I18" s="0" t="e">
        <f aca="false">AND('Product Spreadsheet'!BB18,"AAAAACvb9wg=")</f>
        <v>#VALUE!</v>
      </c>
      <c r="J18" s="0" t="e">
        <f aca="false">AND('Product Spreadsheet'!BC18,"AAAAACvb9wk=")</f>
        <v>#VALUE!</v>
      </c>
      <c r="K18" s="0" t="e">
        <f aca="false">AND('Product Spreadsheet'!BD18,"AAAAACvb9wo=")</f>
        <v>#VALUE!</v>
      </c>
      <c r="L18" s="0" t="e">
        <f aca="false">AND('Product Spreadsheet'!BE18,"AAAAACvb9ws=")</f>
        <v>#VALUE!</v>
      </c>
      <c r="M18" s="0" t="e">
        <f aca="false">AND('Product Spreadsheet'!BF18,"AAAAACvb9ww=")</f>
        <v>#VALUE!</v>
      </c>
      <c r="N18" s="0" t="e">
        <f aca="false">AND('Product Spreadsheet'!BG18,"AAAAACvb9w0=")</f>
        <v>#VALUE!</v>
      </c>
      <c r="O18" s="0" t="e">
        <f aca="false">AND('Product Spreadsheet'!BH18,"AAAAACvb9w4=")</f>
        <v>#VALUE!</v>
      </c>
      <c r="P18" s="0" t="e">
        <f aca="false">AND('Product Spreadsheet'!BI18,"AAAAACvb9w8=")</f>
        <v>#VALUE!</v>
      </c>
      <c r="Q18" s="0" t="e">
        <f aca="false">AND('Product Spreadsheet'!BJ18,"AAAAACvb9xA=")</f>
        <v>#VALUE!</v>
      </c>
      <c r="R18" s="0" t="e">
        <f aca="false">AND('Product Spreadsheet'!BK18,"AAAAACvb9xE=")</f>
        <v>#VALUE!</v>
      </c>
      <c r="S18" s="0" t="e">
        <f aca="false">AND('Product Spreadsheet'!BL18,"AAAAACvb9xI=")</f>
        <v>#VALUE!</v>
      </c>
      <c r="T18" s="0" t="e">
        <f aca="false">AND('Product Spreadsheet'!BM18,"AAAAACvb9xM=")</f>
        <v>#VALUE!</v>
      </c>
      <c r="U18" s="0" t="e">
        <f aca="false">AND('Product Spreadsheet'!BN18,"AAAAACvb9xQ=")</f>
        <v>#VALUE!</v>
      </c>
      <c r="V18" s="0" t="e">
        <f aca="false">AND('Product Spreadsheet'!BO18,"AAAAACvb9xU=")</f>
        <v>#VALUE!</v>
      </c>
      <c r="W18" s="0" t="e">
        <f aca="false">AND('Product Spreadsheet'!BP18,"AAAAACvb9xY=")</f>
        <v>#VALUE!</v>
      </c>
      <c r="X18" s="0" t="e">
        <f aca="false">AND('Product Spreadsheet'!BQ18,"AAAAACvb9xc=")</f>
        <v>#VALUE!</v>
      </c>
      <c r="Y18" s="0" t="e">
        <f aca="false">AND('Product Spreadsheet'!BR18,"AAAAACvb9xg=")</f>
        <v>#VALUE!</v>
      </c>
      <c r="Z18" s="0" t="e">
        <f aca="false">AND('Product Spreadsheet'!BS18,"AAAAACvb9xk=")</f>
        <v>#VALUE!</v>
      </c>
      <c r="AA18" s="0" t="e">
        <f aca="false">AND('Product Spreadsheet'!BT18,"AAAAACvb9xo=")</f>
        <v>#VALUE!</v>
      </c>
      <c r="AB18" s="0" t="e">
        <f aca="false">AND('Product Spreadsheet'!BU18,"AAAAACvb9xs=")</f>
        <v>#VALUE!</v>
      </c>
      <c r="AC18" s="0" t="e">
        <f aca="false">AND('Product Spreadsheet'!BV18,"AAAAACvb9xw=")</f>
        <v>#VALUE!</v>
      </c>
      <c r="AD18" s="0" t="e">
        <f aca="false">AND('Product Spreadsheet'!BW18,"AAAAACvb9x0=")</f>
        <v>#VALUE!</v>
      </c>
      <c r="AE18" s="0" t="e">
        <f aca="false">AND('Product Spreadsheet'!BX18,"AAAAACvb9x4=")</f>
        <v>#VALUE!</v>
      </c>
      <c r="AF18" s="0" t="e">
        <f aca="false">AND('Product Spreadsheet'!BY18,"AAAAACvb9x8=")</f>
        <v>#VALUE!</v>
      </c>
      <c r="AG18" s="0" t="e">
        <f aca="false">AND('Product Spreadsheet'!BZ18,"AAAAACvb9yA=")</f>
        <v>#VALUE!</v>
      </c>
      <c r="AH18" s="0" t="e">
        <f aca="false">AND('Product Spreadsheet'!CA18,"AAAAACvb9yE=")</f>
        <v>#VALUE!</v>
      </c>
      <c r="AI18" s="0" t="e">
        <f aca="false">AND('Product Spreadsheet'!CB18,"AAAAACvb9yI=")</f>
        <v>#VALUE!</v>
      </c>
      <c r="AJ18" s="0" t="e">
        <f aca="false">AND('Product Spreadsheet'!CC18,"AAAAACvb9yM=")</f>
        <v>#VALUE!</v>
      </c>
      <c r="AK18" s="0" t="e">
        <f aca="false">AND('Product Spreadsheet'!CD18,"AAAAACvb9yQ=")</f>
        <v>#VALUE!</v>
      </c>
      <c r="AL18" s="0" t="e">
        <f aca="false">AND('Product Spreadsheet'!CE18,"AAAAACvb9yU=")</f>
        <v>#VALUE!</v>
      </c>
      <c r="AM18" s="0" t="e">
        <f aca="false">AND('Product Spreadsheet'!CF18,"AAAAACvb9yY=")</f>
        <v>#VALUE!</v>
      </c>
      <c r="AN18" s="0" t="e">
        <f aca="false">AND('Product Spreadsheet'!CG18,"AAAAACvb9yc=")</f>
        <v>#VALUE!</v>
      </c>
      <c r="AO18" s="0" t="e">
        <f aca="false">AND('Product Spreadsheet'!CH18,"AAAAACvb9yg=")</f>
        <v>#VALUE!</v>
      </c>
      <c r="AP18" s="0" t="e">
        <f aca="false">AND('Product Spreadsheet'!CI18,"AAAAACvb9yk=")</f>
        <v>#VALUE!</v>
      </c>
      <c r="AQ18" s="0" t="e">
        <f aca="false">AND('Product Spreadsheet'!CJ18,"AAAAACvb9yo=")</f>
        <v>#VALUE!</v>
      </c>
      <c r="AR18" s="0" t="e">
        <f aca="false">AND('Product Spreadsheet'!CK18,"AAAAACvb9ys=")</f>
        <v>#VALUE!</v>
      </c>
      <c r="AS18" s="0" t="e">
        <f aca="false">AND('Product Spreadsheet'!CL18,"AAAAACvb9yw=")</f>
        <v>#VALUE!</v>
      </c>
      <c r="AT18" s="0" t="e">
        <f aca="false">AND('Product Spreadsheet'!CM18,"AAAAACvb9y0=")</f>
        <v>#VALUE!</v>
      </c>
      <c r="AU18" s="0" t="e">
        <f aca="false">AND('Product Spreadsheet'!CN18,"AAAAACvb9y4=")</f>
        <v>#VALUE!</v>
      </c>
      <c r="AV18" s="0" t="e">
        <f aca="false">AND('Product Spreadsheet'!CO18,"AAAAACvb9y8=")</f>
        <v>#VALUE!</v>
      </c>
      <c r="AW18" s="0" t="e">
        <f aca="false">AND('Product Spreadsheet'!CP18,"AAAAACvb9zA=")</f>
        <v>#VALUE!</v>
      </c>
      <c r="AX18" s="0" t="e">
        <f aca="false">AND('Product Spreadsheet'!CQ18,"AAAAACvb9zE=")</f>
        <v>#VALUE!</v>
      </c>
      <c r="AY18" s="0" t="e">
        <f aca="false">AND('Product Spreadsheet'!CR18,"AAAAACvb9zI=")</f>
        <v>#VALUE!</v>
      </c>
      <c r="AZ18" s="0" t="e">
        <f aca="false">AND('Product Spreadsheet'!CS18,"AAAAACvb9zM=")</f>
        <v>#VALUE!</v>
      </c>
      <c r="BA18" s="0" t="e">
        <f aca="false">AND('Product Spreadsheet'!CT18,"AAAAACvb9zQ=")</f>
        <v>#VALUE!</v>
      </c>
      <c r="BB18" s="0" t="e">
        <f aca="false">AND('Product Spreadsheet'!CU18,"AAAAACvb9zU=")</f>
        <v>#VALUE!</v>
      </c>
      <c r="BC18" s="0" t="e">
        <f aca="false">AND('Product Spreadsheet'!CV18,"AAAAACvb9zY=")</f>
        <v>#VALUE!</v>
      </c>
      <c r="BD18" s="0" t="e">
        <f aca="false">AND('Product Spreadsheet'!CW18,"AAAAACvb9zc=")</f>
        <v>#VALUE!</v>
      </c>
      <c r="BE18" s="0" t="e">
        <f aca="false">AND('Product Spreadsheet'!CX18,"AAAAACvb9zg=")</f>
        <v>#VALUE!</v>
      </c>
      <c r="BF18" s="0" t="e">
        <f aca="false">AND('Product Spreadsheet'!CY18,"AAAAACvb9zk=")</f>
        <v>#VALUE!</v>
      </c>
      <c r="BG18" s="0" t="e">
        <f aca="false">AND('Product Spreadsheet'!CZ18,"AAAAACvb9zo=")</f>
        <v>#VALUE!</v>
      </c>
      <c r="BH18" s="0" t="e">
        <f aca="false">AND('Product Spreadsheet'!DA18,"AAAAACvb9zs=")</f>
        <v>#VALUE!</v>
      </c>
      <c r="BI18" s="0" t="e">
        <f aca="false">AND('Product Spreadsheet'!DB18,"AAAAACvb9zw=")</f>
        <v>#VALUE!</v>
      </c>
      <c r="BJ18" s="0" t="e">
        <f aca="false">AND('Product Spreadsheet'!DC18,"AAAAACvb9z0=")</f>
        <v>#VALUE!</v>
      </c>
      <c r="BK18" s="0" t="e">
        <f aca="false">AND('Product Spreadsheet'!DD18,"AAAAACvb9z4=")</f>
        <v>#VALUE!</v>
      </c>
      <c r="BL18" s="0" t="e">
        <f aca="false">AND('Product Spreadsheet'!DE18,"AAAAACvb9z8=")</f>
        <v>#VALUE!</v>
      </c>
      <c r="BM18" s="0" t="e">
        <f aca="false">AND('Product Spreadsheet'!DF18,"AAAAACvb90A=")</f>
        <v>#VALUE!</v>
      </c>
      <c r="BN18" s="0" t="e">
        <f aca="false">AND('Product Spreadsheet'!DG18,"AAAAACvb90E=")</f>
        <v>#VALUE!</v>
      </c>
      <c r="BO18" s="0" t="e">
        <f aca="false">AND('Product Spreadsheet'!DH18,"AAAAACvb90I=")</f>
        <v>#VALUE!</v>
      </c>
      <c r="BP18" s="0" t="e">
        <f aca="false">AND('Product Spreadsheet'!DI18,"AAAAACvb90M=")</f>
        <v>#VALUE!</v>
      </c>
      <c r="BQ18" s="0" t="e">
        <f aca="false">AND('Product Spreadsheet'!DJ18,"AAAAACvb90Q=")</f>
        <v>#VALUE!</v>
      </c>
      <c r="BR18" s="0" t="e">
        <f aca="false">AND('Product Spreadsheet'!DK18,"AAAAACvb90U=")</f>
        <v>#VALUE!</v>
      </c>
      <c r="BS18" s="0" t="e">
        <f aca="false">AND('Product Spreadsheet'!DL18,"AAAAACvb90Y=")</f>
        <v>#VALUE!</v>
      </c>
      <c r="BT18" s="0" t="e">
        <f aca="false">AND('Product Spreadsheet'!DM18,"AAAAACvb90c=")</f>
        <v>#VALUE!</v>
      </c>
      <c r="BU18" s="0" t="e">
        <f aca="false">AND('Product Spreadsheet'!DN18,"AAAAACvb90g=")</f>
        <v>#VALUE!</v>
      </c>
      <c r="BV18" s="0" t="e">
        <f aca="false">AND('Product Spreadsheet'!DO18,"AAAAACvb90k=")</f>
        <v>#VALUE!</v>
      </c>
      <c r="BW18" s="0" t="e">
        <f aca="false">AND('Product Spreadsheet'!DP18,"AAAAACvb90o=")</f>
        <v>#VALUE!</v>
      </c>
      <c r="BX18" s="0" t="e">
        <f aca="false">AND('Product Spreadsheet'!DQ18,"AAAAACvb90s=")</f>
        <v>#VALUE!</v>
      </c>
      <c r="BY18" s="0" t="e">
        <f aca="false">AND('Product Spreadsheet'!DR18,"AAAAACvb90w=")</f>
        <v>#VALUE!</v>
      </c>
      <c r="BZ18" s="0" t="e">
        <f aca="false">AND('Product Spreadsheet'!DS18,"AAAAACvb900=")</f>
        <v>#VALUE!</v>
      </c>
      <c r="CA18" s="0" t="e">
        <f aca="false">AND('Product Spreadsheet'!DT18,"AAAAACvb904=")</f>
        <v>#VALUE!</v>
      </c>
      <c r="CB18" s="0" t="e">
        <f aca="false">AND('Product Spreadsheet'!DU18,"AAAAACvb908=")</f>
        <v>#VALUE!</v>
      </c>
      <c r="CC18" s="0" t="e">
        <f aca="false">AND('Product Spreadsheet'!DV18,"AAAAACvb91A=")</f>
        <v>#VALUE!</v>
      </c>
      <c r="CD18" s="0" t="e">
        <f aca="false">AND('Product Spreadsheet'!DW18,"AAAAACvb91E=")</f>
        <v>#VALUE!</v>
      </c>
      <c r="CE18" s="0" t="e">
        <f aca="false">AND('Product Spreadsheet'!DX18,"AAAAACvb91I=")</f>
        <v>#VALUE!</v>
      </c>
      <c r="CF18" s="0" t="e">
        <f aca="false">AND('Product Spreadsheet'!DY18,"AAAAACvb91M=")</f>
        <v>#VALUE!</v>
      </c>
      <c r="CG18" s="0" t="e">
        <f aca="false">AND('Product Spreadsheet'!DZ18,"AAAAACvb91Q=")</f>
        <v>#VALUE!</v>
      </c>
      <c r="CH18" s="0" t="e">
        <f aca="false">AND('Product Spreadsheet'!EA18,"AAAAACvb91U=")</f>
        <v>#VALUE!</v>
      </c>
      <c r="CI18" s="0" t="e">
        <f aca="false">AND('Product Spreadsheet'!EB18,"AAAAACvb91Y=")</f>
        <v>#VALUE!</v>
      </c>
      <c r="CJ18" s="0" t="e">
        <f aca="false">AND('Product Spreadsheet'!EC18,"AAAAACvb91c=")</f>
        <v>#VALUE!</v>
      </c>
      <c r="CK18" s="0" t="e">
        <f aca="false">AND('Product Spreadsheet'!ED18,"AAAAACvb91g=")</f>
        <v>#VALUE!</v>
      </c>
      <c r="CL18" s="0" t="e">
        <f aca="false">AND('Product Spreadsheet'!EE18,"AAAAACvb91k=")</f>
        <v>#VALUE!</v>
      </c>
      <c r="CM18" s="0" t="e">
        <f aca="false">AND('Product Spreadsheet'!EF18,"AAAAACvb91o=")</f>
        <v>#VALUE!</v>
      </c>
      <c r="CN18" s="0" t="e">
        <f aca="false">AND('Product Spreadsheet'!EG18,"AAAAACvb91s=")</f>
        <v>#VALUE!</v>
      </c>
      <c r="CO18" s="0" t="e">
        <f aca="false">AND('Product Spreadsheet'!EH18,"AAAAACvb91w=")</f>
        <v>#VALUE!</v>
      </c>
      <c r="CP18" s="0" t="e">
        <f aca="false">AND('Product Spreadsheet'!EI18,"AAAAACvb910=")</f>
        <v>#VALUE!</v>
      </c>
      <c r="CQ18" s="0" t="e">
        <f aca="false">AND('Product Spreadsheet'!EJ18,"AAAAACvb914=")</f>
        <v>#VALUE!</v>
      </c>
      <c r="CR18" s="0" t="e">
        <f aca="false">AND('Product Spreadsheet'!EK18,"AAAAACvb918=")</f>
        <v>#VALUE!</v>
      </c>
      <c r="CS18" s="0" t="e">
        <f aca="false">AND('Product Spreadsheet'!EL18,"AAAAACvb92A=")</f>
        <v>#VALUE!</v>
      </c>
      <c r="CT18" s="0" t="e">
        <f aca="false">AND('Product Spreadsheet'!EM18,"AAAAACvb92E=")</f>
        <v>#VALUE!</v>
      </c>
      <c r="CU18" s="0" t="e">
        <f aca="false">AND('Product Spreadsheet'!EN18,"AAAAACvb92I=")</f>
        <v>#VALUE!</v>
      </c>
      <c r="CV18" s="0" t="e">
        <f aca="false">AND('Product Spreadsheet'!EO18,"AAAAACvb92M=")</f>
        <v>#VALUE!</v>
      </c>
      <c r="CW18" s="0" t="e">
        <f aca="false">AND('Product Spreadsheet'!EP18,"AAAAACvb92Q=")</f>
        <v>#VALUE!</v>
      </c>
      <c r="CX18" s="0" t="e">
        <f aca="false">AND('Product Spreadsheet'!EQ18,"AAAAACvb92U=")</f>
        <v>#VALUE!</v>
      </c>
      <c r="CY18" s="0" t="e">
        <f aca="false">AND('Product Spreadsheet'!ER18,"AAAAACvb92Y=")</f>
        <v>#VALUE!</v>
      </c>
      <c r="CZ18" s="0" t="e">
        <f aca="false">AND('Product Spreadsheet'!ES18,"AAAAACvb92c=")</f>
        <v>#VALUE!</v>
      </c>
      <c r="DA18" s="0" t="e">
        <f aca="false">AND('Product Spreadsheet'!ET18,"AAAAACvb92g=")</f>
        <v>#VALUE!</v>
      </c>
      <c r="DB18" s="0" t="e">
        <f aca="false">AND('Product Spreadsheet'!EU18,"AAAAACvb92k=")</f>
        <v>#VALUE!</v>
      </c>
      <c r="DC18" s="0" t="e">
        <f aca="false">AND('Product Spreadsheet'!EV18,"AAAAACvb92o=")</f>
        <v>#VALUE!</v>
      </c>
      <c r="DD18" s="0" t="e">
        <f aca="false">AND('Product Spreadsheet'!EW18,"AAAAACvb92s=")</f>
        <v>#VALUE!</v>
      </c>
      <c r="DE18" s="0" t="e">
        <f aca="false">AND('Product Spreadsheet'!EX18,"AAAAACvb92w=")</f>
        <v>#VALUE!</v>
      </c>
      <c r="DF18" s="0" t="e">
        <f aca="false">AND('Product Spreadsheet'!EY18,"AAAAACvb920=")</f>
        <v>#VALUE!</v>
      </c>
      <c r="DG18" s="0" t="e">
        <f aca="false">AND('Product Spreadsheet'!EZ18,"AAAAACvb924=")</f>
        <v>#VALUE!</v>
      </c>
      <c r="DH18" s="0" t="e">
        <f aca="false">AND('Product Spreadsheet'!FA18,"AAAAACvb928=")</f>
        <v>#VALUE!</v>
      </c>
      <c r="DI18" s="0" t="e">
        <f aca="false">AND('Product Spreadsheet'!FB18,"AAAAACvb93A=")</f>
        <v>#VALUE!</v>
      </c>
      <c r="DJ18" s="0" t="e">
        <f aca="false">AND('Product Spreadsheet'!FC18,"AAAAACvb93E=")</f>
        <v>#VALUE!</v>
      </c>
      <c r="DK18" s="0" t="e">
        <f aca="false">AND('Product Spreadsheet'!FD18,"AAAAACvb93I=")</f>
        <v>#VALUE!</v>
      </c>
      <c r="DL18" s="0" t="e">
        <f aca="false">AND('Product Spreadsheet'!FE18,"AAAAACvb93M=")</f>
        <v>#VALUE!</v>
      </c>
      <c r="DM18" s="0" t="e">
        <f aca="false">AND('Product Spreadsheet'!FF18,"AAAAACvb93Q=")</f>
        <v>#VALUE!</v>
      </c>
      <c r="DN18" s="0" t="e">
        <f aca="false">AND('Product Spreadsheet'!FG18,"AAAAACvb93U=")</f>
        <v>#VALUE!</v>
      </c>
      <c r="DO18" s="0" t="e">
        <f aca="false">AND('Product Spreadsheet'!FH18,"AAAAACvb93Y=")</f>
        <v>#VALUE!</v>
      </c>
      <c r="DP18" s="0" t="e">
        <f aca="false">AND('Product Spreadsheet'!FI18,"AAAAACvb93c=")</f>
        <v>#VALUE!</v>
      </c>
      <c r="DQ18" s="0" t="e">
        <f aca="false">AND('Product Spreadsheet'!FJ18,"AAAAACvb93g=")</f>
        <v>#VALUE!</v>
      </c>
      <c r="DR18" s="0" t="e">
        <f aca="false">AND('Product Spreadsheet'!FK18,"AAAAACvb93k=")</f>
        <v>#VALUE!</v>
      </c>
      <c r="DS18" s="0" t="e">
        <f aca="false">AND('Product Spreadsheet'!FL18,"AAAAACvb93o=")</f>
        <v>#VALUE!</v>
      </c>
      <c r="DT18" s="0" t="e">
        <f aca="false">AND('Product Spreadsheet'!FM18,"AAAAACvb93s=")</f>
        <v>#VALUE!</v>
      </c>
      <c r="DU18" s="0" t="e">
        <f aca="false">AND('Product Spreadsheet'!FN18,"AAAAACvb93w=")</f>
        <v>#VALUE!</v>
      </c>
      <c r="DV18" s="0" t="e">
        <f aca="false">AND('Product Spreadsheet'!FO18,"AAAAACvb930=")</f>
        <v>#VALUE!</v>
      </c>
      <c r="DW18" s="0" t="e">
        <f aca="false">AND('Product Spreadsheet'!FP18,"AAAAACvb934=")</f>
        <v>#VALUE!</v>
      </c>
      <c r="DX18" s="0" t="e">
        <f aca="false">AND('Product Spreadsheet'!FQ18,"AAAAACvb938=")</f>
        <v>#VALUE!</v>
      </c>
      <c r="DY18" s="0" t="e">
        <f aca="false">AND('Product Spreadsheet'!FR18,"AAAAACvb94A=")</f>
        <v>#VALUE!</v>
      </c>
      <c r="DZ18" s="0" t="e">
        <f aca="false">AND('Product Spreadsheet'!FS18,"AAAAACvb94E=")</f>
        <v>#VALUE!</v>
      </c>
      <c r="EA18" s="0" t="e">
        <f aca="false">AND('Product Spreadsheet'!FT18,"AAAAACvb94I=")</f>
        <v>#VALUE!</v>
      </c>
      <c r="EB18" s="0" t="e">
        <f aca="false">AND('Product Spreadsheet'!FU18,"AAAAACvb94M=")</f>
        <v>#VALUE!</v>
      </c>
      <c r="EC18" s="0" t="e">
        <f aca="false">AND('Product Spreadsheet'!FV18,"AAAAACvb94Q=")</f>
        <v>#VALUE!</v>
      </c>
      <c r="ED18" s="0" t="e">
        <f aca="false">AND('Product Spreadsheet'!FW18,"AAAAACvb94U=")</f>
        <v>#VALUE!</v>
      </c>
      <c r="EE18" s="0" t="e">
        <f aca="false">AND('Product Spreadsheet'!FX18,"AAAAACvb94Y=")</f>
        <v>#VALUE!</v>
      </c>
      <c r="EF18" s="0" t="e">
        <f aca="false">AND('Product Spreadsheet'!FY18,"AAAAACvb94c=")</f>
        <v>#VALUE!</v>
      </c>
      <c r="EG18" s="0" t="e">
        <f aca="false">AND('Product Spreadsheet'!FZ18,"AAAAACvb94g=")</f>
        <v>#VALUE!</v>
      </c>
      <c r="EH18" s="0" t="e">
        <f aca="false">AND('Product Spreadsheet'!GA18,"AAAAACvb94k=")</f>
        <v>#VALUE!</v>
      </c>
      <c r="EI18" s="0" t="e">
        <f aca="false">AND('Product Spreadsheet'!GB18,"AAAAACvb94o=")</f>
        <v>#VALUE!</v>
      </c>
      <c r="EJ18" s="0" t="e">
        <f aca="false">AND('Product Spreadsheet'!GC18,"AAAAACvb94s=")</f>
        <v>#VALUE!</v>
      </c>
      <c r="EK18" s="0" t="e">
        <f aca="false">AND('Product Spreadsheet'!GD18,"AAAAACvb94w=")</f>
        <v>#VALUE!</v>
      </c>
      <c r="EL18" s="0" t="e">
        <f aca="false">AND('Product Spreadsheet'!GE18,"AAAAACvb940=")</f>
        <v>#VALUE!</v>
      </c>
      <c r="EM18" s="0" t="e">
        <f aca="false">AND('Product Spreadsheet'!GF18,"AAAAACvb944=")</f>
        <v>#VALUE!</v>
      </c>
      <c r="EN18" s="0" t="e">
        <f aca="false">AND('Product Spreadsheet'!GG18,"AAAAACvb948=")</f>
        <v>#VALUE!</v>
      </c>
      <c r="EO18" s="0" t="e">
        <f aca="false">AND('Product Spreadsheet'!GH18,"AAAAACvb95A=")</f>
        <v>#VALUE!</v>
      </c>
      <c r="EP18" s="0" t="e">
        <f aca="false">AND('Product Spreadsheet'!GI18,"AAAAACvb95E=")</f>
        <v>#VALUE!</v>
      </c>
      <c r="EQ18" s="0" t="e">
        <f aca="false">AND('Product Spreadsheet'!GJ18,"AAAAACvb95I=")</f>
        <v>#VALUE!</v>
      </c>
      <c r="ER18" s="0" t="e">
        <f aca="false">AND('Product Spreadsheet'!GK18,"AAAAACvb95M=")</f>
        <v>#VALUE!</v>
      </c>
      <c r="ES18" s="0" t="e">
        <f aca="false">AND('Product Spreadsheet'!GL18,"AAAAACvb95Q=")</f>
        <v>#VALUE!</v>
      </c>
      <c r="ET18" s="0" t="e">
        <f aca="false">AND('Product Spreadsheet'!GM18,"AAAAACvb95U=")</f>
        <v>#VALUE!</v>
      </c>
      <c r="EU18" s="0" t="e">
        <f aca="false">AND('Product Spreadsheet'!GN18,"AAAAACvb95Y=")</f>
        <v>#VALUE!</v>
      </c>
      <c r="EV18" s="0" t="e">
        <f aca="false">AND('Product Spreadsheet'!GO18,"AAAAACvb95c=")</f>
        <v>#VALUE!</v>
      </c>
      <c r="EW18" s="0" t="e">
        <f aca="false">AND('Product Spreadsheet'!GP18,"AAAAACvb95g=")</f>
        <v>#VALUE!</v>
      </c>
      <c r="EX18" s="0" t="e">
        <f aca="false">AND('Product Spreadsheet'!GQ18,"AAAAACvb95k=")</f>
        <v>#VALUE!</v>
      </c>
      <c r="EY18" s="0" t="e">
        <f aca="false">AND('Product Spreadsheet'!GR18,"AAAAACvb95o=")</f>
        <v>#VALUE!</v>
      </c>
      <c r="EZ18" s="0" t="e">
        <f aca="false">AND('Product Spreadsheet'!GS18,"AAAAACvb95s=")</f>
        <v>#VALUE!</v>
      </c>
      <c r="FA18" s="0" t="e">
        <f aca="false">AND('Product Spreadsheet'!GT18,"AAAAACvb95w=")</f>
        <v>#VALUE!</v>
      </c>
      <c r="FB18" s="0" t="e">
        <f aca="false">AND('Product Spreadsheet'!GU18,"AAAAACvb950=")</f>
        <v>#VALUE!</v>
      </c>
      <c r="FC18" s="0" t="e">
        <f aca="false">IF(#REF!,"AAAAACvb954=",0)</f>
        <v>#REF!</v>
      </c>
      <c r="FD18" s="0" t="e">
        <f aca="false">AND(#REF!,"AAAAACvb958=")</f>
        <v>#VALUE!</v>
      </c>
      <c r="FE18" s="0" t="e">
        <f aca="false">AND(#REF!,"AAAAACvb96A=")</f>
        <v>#VALUE!</v>
      </c>
      <c r="FF18" s="0" t="e">
        <f aca="false">AND(#REF!,"AAAAACvb96E=")</f>
        <v>#VALUE!</v>
      </c>
      <c r="FG18" s="0" t="e">
        <f aca="false">AND(#REF!,"AAAAACvb96I=")</f>
        <v>#VALUE!</v>
      </c>
      <c r="FH18" s="0" t="e">
        <f aca="false">AND(#REF!,"AAAAACvb96M=")</f>
        <v>#VALUE!</v>
      </c>
      <c r="FI18" s="0" t="e">
        <f aca="false">AND(#REF!,"AAAAACvb96Q=")</f>
        <v>#VALUE!</v>
      </c>
      <c r="FJ18" s="0" t="e">
        <f aca="false">AND(#REF!,"AAAAACvb96U=")</f>
        <v>#VALUE!</v>
      </c>
      <c r="FK18" s="0" t="e">
        <f aca="false">AND(#REF!,"AAAAACvb96Y=")</f>
        <v>#VALUE!</v>
      </c>
      <c r="FL18" s="0" t="e">
        <f aca="false">AND(#REF!,"AAAAACvb96c=")</f>
        <v>#VALUE!</v>
      </c>
      <c r="FM18" s="0" t="e">
        <f aca="false">AND(#REF!,"AAAAACvb96g=")</f>
        <v>#VALUE!</v>
      </c>
      <c r="FN18" s="0" t="e">
        <f aca="false">AND(#REF!,"AAAAACvb96k=")</f>
        <v>#VALUE!</v>
      </c>
      <c r="FO18" s="0" t="e">
        <f aca="false">AND(#REF!,"AAAAACvb96o=")</f>
        <v>#VALUE!</v>
      </c>
      <c r="FP18" s="0" t="e">
        <f aca="false">AND(#REF!,"AAAAACvb96s=")</f>
        <v>#VALUE!</v>
      </c>
      <c r="FQ18" s="0" t="e">
        <f aca="false">AND(#REF!,"AAAAACvb96w=")</f>
        <v>#VALUE!</v>
      </c>
      <c r="FR18" s="0" t="e">
        <f aca="false">AND(#REF!,"AAAAACvb960=")</f>
        <v>#VALUE!</v>
      </c>
      <c r="FS18" s="0" t="e">
        <f aca="false">AND(#REF!,"AAAAACvb964=")</f>
        <v>#VALUE!</v>
      </c>
      <c r="FT18" s="0" t="e">
        <f aca="false">AND(#REF!,"AAAAACvb968=")</f>
        <v>#VALUE!</v>
      </c>
      <c r="FU18" s="0" t="e">
        <f aca="false">AND(#REF!,"AAAAACvb97A=")</f>
        <v>#VALUE!</v>
      </c>
      <c r="FV18" s="0" t="e">
        <f aca="false">AND(#REF!,"AAAAACvb97E=")</f>
        <v>#VALUE!</v>
      </c>
      <c r="FW18" s="0" t="e">
        <f aca="false">AND(#REF!,"AAAAACvb97I=")</f>
        <v>#VALUE!</v>
      </c>
      <c r="FX18" s="0" t="e">
        <f aca="false">AND(#REF!,"AAAAACvb97M=")</f>
        <v>#VALUE!</v>
      </c>
      <c r="FY18" s="0" t="e">
        <f aca="false">AND(#REF!,"AAAAACvb97Q=")</f>
        <v>#VALUE!</v>
      </c>
      <c r="FZ18" s="0" t="e">
        <f aca="false">AND(#REF!,"AAAAACvb97U=")</f>
        <v>#VALUE!</v>
      </c>
      <c r="GA18" s="0" t="e">
        <f aca="false">AND(#REF!,"AAAAACvb97Y=")</f>
        <v>#VALUE!</v>
      </c>
      <c r="GB18" s="0" t="e">
        <f aca="false">AND(#REF!,"AAAAACvb97c=")</f>
        <v>#VALUE!</v>
      </c>
      <c r="GC18" s="0" t="e">
        <f aca="false">AND(#REF!,"AAAAACvb97g=")</f>
        <v>#VALUE!</v>
      </c>
      <c r="GD18" s="0" t="e">
        <f aca="false">AND(#REF!,"AAAAACvb97k=")</f>
        <v>#VALUE!</v>
      </c>
      <c r="GE18" s="0" t="e">
        <f aca="false">AND(#REF!,"AAAAACvb97o=")</f>
        <v>#VALUE!</v>
      </c>
      <c r="GF18" s="0" t="e">
        <f aca="false">AND(#REF!,"AAAAACvb97s=")</f>
        <v>#VALUE!</v>
      </c>
      <c r="GG18" s="0" t="e">
        <f aca="false">AND(#REF!,"AAAAACvb97w=")</f>
        <v>#VALUE!</v>
      </c>
      <c r="GH18" s="0" t="e">
        <f aca="false">AND(#REF!,"AAAAACvb970=")</f>
        <v>#VALUE!</v>
      </c>
      <c r="GI18" s="0" t="e">
        <f aca="false">AND(#REF!,"AAAAACvb974=")</f>
        <v>#VALUE!</v>
      </c>
      <c r="GJ18" s="0" t="e">
        <f aca="false">AND(#REF!,"AAAAACvb978=")</f>
        <v>#VALUE!</v>
      </c>
      <c r="GK18" s="0" t="e">
        <f aca="false">AND(#REF!,"AAAAACvb98A=")</f>
        <v>#VALUE!</v>
      </c>
      <c r="GL18" s="0" t="e">
        <f aca="false">AND(#REF!,"AAAAACvb98E=")</f>
        <v>#VALUE!</v>
      </c>
      <c r="GM18" s="0" t="e">
        <f aca="false">AND(#REF!,"AAAAACvb98I=")</f>
        <v>#VALUE!</v>
      </c>
      <c r="GN18" s="0" t="e">
        <f aca="false">AND(#REF!,"AAAAACvb98M=")</f>
        <v>#VALUE!</v>
      </c>
      <c r="GO18" s="0" t="e">
        <f aca="false">AND(#REF!,"AAAAACvb98Q=")</f>
        <v>#VALUE!</v>
      </c>
      <c r="GP18" s="0" t="e">
        <f aca="false">AND(#REF!,"AAAAACvb98U=")</f>
        <v>#VALUE!</v>
      </c>
      <c r="GQ18" s="0" t="e">
        <f aca="false">AND(#REF!,"AAAAACvb98Y=")</f>
        <v>#VALUE!</v>
      </c>
      <c r="GR18" s="0" t="e">
        <f aca="false">AND(#REF!,"AAAAACvb98c=")</f>
        <v>#VALUE!</v>
      </c>
      <c r="GS18" s="0" t="e">
        <f aca="false">AND(#REF!,"AAAAACvb98g=")</f>
        <v>#VALUE!</v>
      </c>
      <c r="GT18" s="0" t="e">
        <f aca="false">AND(#REF!,"AAAAACvb98k=")</f>
        <v>#VALUE!</v>
      </c>
      <c r="GU18" s="0" t="e">
        <f aca="false">AND(#REF!,"AAAAACvb98o=")</f>
        <v>#VALUE!</v>
      </c>
      <c r="GV18" s="0" t="e">
        <f aca="false">AND(#REF!,"AAAAACvb98s=")</f>
        <v>#VALUE!</v>
      </c>
      <c r="GW18" s="0" t="e">
        <f aca="false">AND(#REF!,"AAAAACvb98w=")</f>
        <v>#VALUE!</v>
      </c>
      <c r="GX18" s="0" t="e">
        <f aca="false">AND(#REF!,"AAAAACvb980=")</f>
        <v>#VALUE!</v>
      </c>
      <c r="GY18" s="0" t="e">
        <f aca="false">AND(#REF!,"AAAAACvb984=")</f>
        <v>#VALUE!</v>
      </c>
      <c r="GZ18" s="0" t="e">
        <f aca="false">AND(#REF!,"AAAAACvb988=")</f>
        <v>#VALUE!</v>
      </c>
      <c r="HA18" s="0" t="e">
        <f aca="false">AND(#REF!,"AAAAACvb99A=")</f>
        <v>#VALUE!</v>
      </c>
      <c r="HB18" s="0" t="e">
        <f aca="false">AND(#REF!,"AAAAACvb99E=")</f>
        <v>#VALUE!</v>
      </c>
      <c r="HC18" s="0" t="e">
        <f aca="false">AND(#REF!,"AAAAACvb99I=")</f>
        <v>#VALUE!</v>
      </c>
      <c r="HD18" s="0" t="e">
        <f aca="false">AND(#REF!,"AAAAACvb99M=")</f>
        <v>#VALUE!</v>
      </c>
      <c r="HE18" s="0" t="e">
        <f aca="false">AND(#REF!,"AAAAACvb99Q=")</f>
        <v>#VALUE!</v>
      </c>
      <c r="HF18" s="0" t="e">
        <f aca="false">AND(#REF!,"AAAAACvb99U=")</f>
        <v>#VALUE!</v>
      </c>
      <c r="HG18" s="0" t="e">
        <f aca="false">AND(#REF!,"AAAAACvb99Y=")</f>
        <v>#VALUE!</v>
      </c>
      <c r="HH18" s="0" t="e">
        <f aca="false">AND(#REF!,"AAAAACvb99c=")</f>
        <v>#VALUE!</v>
      </c>
      <c r="HI18" s="0" t="e">
        <f aca="false">AND(#REF!,"AAAAACvb99g=")</f>
        <v>#VALUE!</v>
      </c>
      <c r="HJ18" s="0" t="e">
        <f aca="false">AND(#REF!,"AAAAACvb99k=")</f>
        <v>#VALUE!</v>
      </c>
      <c r="HK18" s="0" t="e">
        <f aca="false">AND(#REF!,"AAAAACvb99o=")</f>
        <v>#VALUE!</v>
      </c>
      <c r="HL18" s="0" t="e">
        <f aca="false">AND(#REF!,"AAAAACvb99s=")</f>
        <v>#VALUE!</v>
      </c>
      <c r="HM18" s="0" t="e">
        <f aca="false">AND(#REF!,"AAAAACvb99w=")</f>
        <v>#VALUE!</v>
      </c>
      <c r="HN18" s="0" t="e">
        <f aca="false">AND(#REF!,"AAAAACvb990=")</f>
        <v>#VALUE!</v>
      </c>
      <c r="HO18" s="0" t="e">
        <f aca="false">AND(#REF!,"AAAAACvb994=")</f>
        <v>#VALUE!</v>
      </c>
      <c r="HP18" s="0" t="e">
        <f aca="false">AND(#REF!,"AAAAACvb998=")</f>
        <v>#VALUE!</v>
      </c>
      <c r="HQ18" s="0" t="e">
        <f aca="false">AND(#REF!,"AAAAACvb9+A=")</f>
        <v>#VALUE!</v>
      </c>
      <c r="HR18" s="0" t="e">
        <f aca="false">AND(#REF!,"AAAAACvb9+E=")</f>
        <v>#VALUE!</v>
      </c>
      <c r="HS18" s="0" t="e">
        <f aca="false">AND(#REF!,"AAAAACvb9+I=")</f>
        <v>#VALUE!</v>
      </c>
      <c r="HT18" s="0" t="e">
        <f aca="false">AND(#REF!,"AAAAACvb9+M=")</f>
        <v>#VALUE!</v>
      </c>
      <c r="HU18" s="0" t="e">
        <f aca="false">AND(#REF!,"AAAAACvb9+Q=")</f>
        <v>#VALUE!</v>
      </c>
      <c r="HV18" s="0" t="e">
        <f aca="false">AND(#REF!,"AAAAACvb9+U=")</f>
        <v>#VALUE!</v>
      </c>
      <c r="HW18" s="0" t="e">
        <f aca="false">AND(#REF!,"AAAAACvb9+Y=")</f>
        <v>#VALUE!</v>
      </c>
      <c r="HX18" s="0" t="e">
        <f aca="false">AND(#REF!,"AAAAACvb9+c=")</f>
        <v>#VALUE!</v>
      </c>
      <c r="HY18" s="0" t="e">
        <f aca="false">AND(#REF!,"AAAAACvb9+g=")</f>
        <v>#VALUE!</v>
      </c>
      <c r="HZ18" s="0" t="e">
        <f aca="false">AND(#REF!,"AAAAACvb9+k=")</f>
        <v>#VALUE!</v>
      </c>
      <c r="IA18" s="0" t="e">
        <f aca="false">AND(#REF!,"AAAAACvb9+o=")</f>
        <v>#VALUE!</v>
      </c>
      <c r="IB18" s="0" t="e">
        <f aca="false">AND(#REF!,"AAAAACvb9+s=")</f>
        <v>#VALUE!</v>
      </c>
      <c r="IC18" s="0" t="e">
        <f aca="false">AND(#REF!,"AAAAACvb9+w=")</f>
        <v>#VALUE!</v>
      </c>
      <c r="ID18" s="0" t="e">
        <f aca="false">AND(#REF!,"AAAAACvb9+0=")</f>
        <v>#VALUE!</v>
      </c>
      <c r="IE18" s="0" t="e">
        <f aca="false">AND(#REF!,"AAAAACvb9+4=")</f>
        <v>#VALUE!</v>
      </c>
      <c r="IF18" s="0" t="e">
        <f aca="false">AND(#REF!,"AAAAACvb9+8=")</f>
        <v>#VALUE!</v>
      </c>
      <c r="IG18" s="0" t="e">
        <f aca="false">AND(#REF!,"AAAAACvb9/A=")</f>
        <v>#VALUE!</v>
      </c>
      <c r="IH18" s="0" t="e">
        <f aca="false">AND(#REF!,"AAAAACvb9/E=")</f>
        <v>#VALUE!</v>
      </c>
      <c r="II18" s="0" t="e">
        <f aca="false">AND(#REF!,"AAAAACvb9/I=")</f>
        <v>#VALUE!</v>
      </c>
      <c r="IJ18" s="0" t="e">
        <f aca="false">AND(#REF!,"AAAAACvb9/M=")</f>
        <v>#VALUE!</v>
      </c>
      <c r="IK18" s="0" t="e">
        <f aca="false">AND(#REF!,"AAAAACvb9/Q=")</f>
        <v>#VALUE!</v>
      </c>
      <c r="IL18" s="0" t="e">
        <f aca="false">AND(#REF!,"AAAAACvb9/U=")</f>
        <v>#VALUE!</v>
      </c>
      <c r="IM18" s="0" t="e">
        <f aca="false">AND(#REF!,"AAAAACvb9/Y=")</f>
        <v>#VALUE!</v>
      </c>
      <c r="IN18" s="0" t="e">
        <f aca="false">AND(#REF!,"AAAAACvb9/c=")</f>
        <v>#VALUE!</v>
      </c>
      <c r="IO18" s="0" t="e">
        <f aca="false">AND(#REF!,"AAAAACvb9/g=")</f>
        <v>#VALUE!</v>
      </c>
      <c r="IP18" s="0" t="e">
        <f aca="false">AND(#REF!,"AAAAACvb9/k=")</f>
        <v>#VALUE!</v>
      </c>
      <c r="IQ18" s="0" t="e">
        <f aca="false">AND(#REF!,"AAAAACvb9/o=")</f>
        <v>#VALUE!</v>
      </c>
      <c r="IR18" s="0" t="e">
        <f aca="false">AND(#REF!,"AAAAACvb9/s=")</f>
        <v>#VALUE!</v>
      </c>
      <c r="IS18" s="0" t="e">
        <f aca="false">AND(#REF!,"AAAAACvb9/w=")</f>
        <v>#VALUE!</v>
      </c>
      <c r="IT18" s="0" t="e">
        <f aca="false">AND(#REF!,"AAAAACvb9/0=")</f>
        <v>#VALUE!</v>
      </c>
      <c r="IU18" s="0" t="e">
        <f aca="false">AND(#REF!,"AAAAACvb9/4=")</f>
        <v>#VALUE!</v>
      </c>
      <c r="IV18" s="0" t="e">
        <f aca="false">AND(#REF!,"AAAAACvb9/8=")</f>
        <v>#VALUE!</v>
      </c>
    </row>
    <row r="19" customFormat="false" ht="12.75" hidden="false" customHeight="false" outlineLevel="0" collapsed="false">
      <c r="A19" s="0" t="e">
        <f aca="false">AND(#REF!,"AAAAAH+v+wA=")</f>
        <v>#VALUE!</v>
      </c>
      <c r="B19" s="0" t="e">
        <f aca="false">AND(#REF!,"AAAAAH+v+wE=")</f>
        <v>#VALUE!</v>
      </c>
      <c r="C19" s="0" t="e">
        <f aca="false">AND(#REF!,"AAAAAH+v+wI=")</f>
        <v>#VALUE!</v>
      </c>
      <c r="D19" s="0" t="e">
        <f aca="false">AND(#REF!,"AAAAAH+v+wM=")</f>
        <v>#VALUE!</v>
      </c>
      <c r="E19" s="0" t="e">
        <f aca="false">AND(#REF!,"AAAAAH+v+wQ=")</f>
        <v>#VALUE!</v>
      </c>
      <c r="F19" s="0" t="e">
        <f aca="false">AND(#REF!,"AAAAAH+v+wU=")</f>
        <v>#VALUE!</v>
      </c>
      <c r="G19" s="0" t="e">
        <f aca="false">AND(#REF!,"AAAAAH+v+wY=")</f>
        <v>#VALUE!</v>
      </c>
      <c r="H19" s="0" t="e">
        <f aca="false">AND(#REF!,"AAAAAH+v+wc=")</f>
        <v>#VALUE!</v>
      </c>
      <c r="I19" s="0" t="e">
        <f aca="false">AND(#REF!,"AAAAAH+v+wg=")</f>
        <v>#VALUE!</v>
      </c>
      <c r="J19" s="0" t="e">
        <f aca="false">AND(#REF!,"AAAAAH+v+wk=")</f>
        <v>#VALUE!</v>
      </c>
      <c r="K19" s="0" t="e">
        <f aca="false">AND(#REF!,"AAAAAH+v+wo=")</f>
        <v>#VALUE!</v>
      </c>
      <c r="L19" s="0" t="e">
        <f aca="false">AND(#REF!,"AAAAAH+v+ws=")</f>
        <v>#VALUE!</v>
      </c>
      <c r="M19" s="0" t="e">
        <f aca="false">AND(#REF!,"AAAAAH+v+ww=")</f>
        <v>#VALUE!</v>
      </c>
      <c r="N19" s="0" t="e">
        <f aca="false">AND(#REF!,"AAAAAH+v+w0=")</f>
        <v>#VALUE!</v>
      </c>
      <c r="O19" s="0" t="e">
        <f aca="false">AND(#REF!,"AAAAAH+v+w4=")</f>
        <v>#VALUE!</v>
      </c>
      <c r="P19" s="0" t="e">
        <f aca="false">AND(#REF!,"AAAAAH+v+w8=")</f>
        <v>#VALUE!</v>
      </c>
      <c r="Q19" s="0" t="e">
        <f aca="false">AND(#REF!,"AAAAAH+v+xA=")</f>
        <v>#VALUE!</v>
      </c>
      <c r="R19" s="0" t="e">
        <f aca="false">AND(#REF!,"AAAAAH+v+xE=")</f>
        <v>#VALUE!</v>
      </c>
      <c r="S19" s="0" t="e">
        <f aca="false">AND(#REF!,"AAAAAH+v+xI=")</f>
        <v>#VALUE!</v>
      </c>
      <c r="T19" s="0" t="e">
        <f aca="false">AND(#REF!,"AAAAAH+v+xM=")</f>
        <v>#VALUE!</v>
      </c>
      <c r="U19" s="0" t="e">
        <f aca="false">AND(#REF!,"AAAAAH+v+xQ=")</f>
        <v>#VALUE!</v>
      </c>
      <c r="V19" s="0" t="e">
        <f aca="false">AND(#REF!,"AAAAAH+v+xU=")</f>
        <v>#VALUE!</v>
      </c>
      <c r="W19" s="0" t="e">
        <f aca="false">AND(#REF!,"AAAAAH+v+xY=")</f>
        <v>#VALUE!</v>
      </c>
      <c r="X19" s="0" t="e">
        <f aca="false">AND(#REF!,"AAAAAH+v+xc=")</f>
        <v>#VALUE!</v>
      </c>
      <c r="Y19" s="0" t="e">
        <f aca="false">AND(#REF!,"AAAAAH+v+xg=")</f>
        <v>#VALUE!</v>
      </c>
      <c r="Z19" s="0" t="e">
        <f aca="false">AND(#REF!,"AAAAAH+v+xk=")</f>
        <v>#VALUE!</v>
      </c>
      <c r="AA19" s="0" t="e">
        <f aca="false">AND(#REF!,"AAAAAH+v+xo=")</f>
        <v>#VALUE!</v>
      </c>
      <c r="AB19" s="0" t="e">
        <f aca="false">AND(#REF!,"AAAAAH+v+xs=")</f>
        <v>#VALUE!</v>
      </c>
      <c r="AC19" s="0" t="e">
        <f aca="false">AND(#REF!,"AAAAAH+v+xw=")</f>
        <v>#VALUE!</v>
      </c>
      <c r="AD19" s="0" t="e">
        <f aca="false">AND(#REF!,"AAAAAH+v+x0=")</f>
        <v>#VALUE!</v>
      </c>
      <c r="AE19" s="0" t="e">
        <f aca="false">AND(#REF!,"AAAAAH+v+x4=")</f>
        <v>#VALUE!</v>
      </c>
      <c r="AF19" s="0" t="e">
        <f aca="false">AND(#REF!,"AAAAAH+v+x8=")</f>
        <v>#VALUE!</v>
      </c>
      <c r="AG19" s="0" t="e">
        <f aca="false">AND(#REF!,"AAAAAH+v+yA=")</f>
        <v>#VALUE!</v>
      </c>
      <c r="AH19" s="0" t="e">
        <f aca="false">AND(#REF!,"AAAAAH+v+yE=")</f>
        <v>#VALUE!</v>
      </c>
      <c r="AI19" s="0" t="e">
        <f aca="false">AND(#REF!,"AAAAAH+v+yI=")</f>
        <v>#VALUE!</v>
      </c>
      <c r="AJ19" s="0" t="e">
        <f aca="false">AND(#REF!,"AAAAAH+v+yM=")</f>
        <v>#VALUE!</v>
      </c>
      <c r="AK19" s="0" t="e">
        <f aca="false">AND(#REF!,"AAAAAH+v+yQ=")</f>
        <v>#VALUE!</v>
      </c>
      <c r="AL19" s="0" t="e">
        <f aca="false">AND(#REF!,"AAAAAH+v+yU=")</f>
        <v>#VALUE!</v>
      </c>
      <c r="AM19" s="0" t="e">
        <f aca="false">AND(#REF!,"AAAAAH+v+yY=")</f>
        <v>#VALUE!</v>
      </c>
      <c r="AN19" s="0" t="e">
        <f aca="false">AND(#REF!,"AAAAAH+v+yc=")</f>
        <v>#VALUE!</v>
      </c>
      <c r="AO19" s="0" t="e">
        <f aca="false">AND(#REF!,"AAAAAH+v+yg=")</f>
        <v>#VALUE!</v>
      </c>
      <c r="AP19" s="0" t="e">
        <f aca="false">AND(#REF!,"AAAAAH+v+yk=")</f>
        <v>#VALUE!</v>
      </c>
      <c r="AQ19" s="0" t="e">
        <f aca="false">AND(#REF!,"AAAAAH+v+yo=")</f>
        <v>#VALUE!</v>
      </c>
      <c r="AR19" s="0" t="e">
        <f aca="false">AND(#REF!,"AAAAAH+v+ys=")</f>
        <v>#VALUE!</v>
      </c>
      <c r="AS19" s="0" t="e">
        <f aca="false">AND(#REF!,"AAAAAH+v+yw=")</f>
        <v>#VALUE!</v>
      </c>
      <c r="AT19" s="0" t="e">
        <f aca="false">AND(#REF!,"AAAAAH+v+y0=")</f>
        <v>#VALUE!</v>
      </c>
      <c r="AU19" s="0" t="e">
        <f aca="false">AND(#REF!,"AAAAAH+v+y4=")</f>
        <v>#VALUE!</v>
      </c>
      <c r="AV19" s="0" t="e">
        <f aca="false">AND(#REF!,"AAAAAH+v+y8=")</f>
        <v>#VALUE!</v>
      </c>
      <c r="AW19" s="0" t="e">
        <f aca="false">AND(#REF!,"AAAAAH+v+zA=")</f>
        <v>#VALUE!</v>
      </c>
      <c r="AX19" s="0" t="e">
        <f aca="false">AND(#REF!,"AAAAAH+v+zE=")</f>
        <v>#VALUE!</v>
      </c>
      <c r="AY19" s="0" t="e">
        <f aca="false">AND(#REF!,"AAAAAH+v+zI=")</f>
        <v>#VALUE!</v>
      </c>
      <c r="AZ19" s="0" t="e">
        <f aca="false">AND(#REF!,"AAAAAH+v+zM=")</f>
        <v>#VALUE!</v>
      </c>
      <c r="BA19" s="0" t="e">
        <f aca="false">AND(#REF!,"AAAAAH+v+zQ=")</f>
        <v>#VALUE!</v>
      </c>
      <c r="BB19" s="0" t="e">
        <f aca="false">AND(#REF!,"AAAAAH+v+zU=")</f>
        <v>#VALUE!</v>
      </c>
      <c r="BC19" s="0" t="e">
        <f aca="false">AND(#REF!,"AAAAAH+v+zY=")</f>
        <v>#VALUE!</v>
      </c>
      <c r="BD19" s="0" t="e">
        <f aca="false">AND(#REF!,"AAAAAH+v+zc=")</f>
        <v>#VALUE!</v>
      </c>
      <c r="BE19" s="0" t="e">
        <f aca="false">AND(#REF!,"AAAAAH+v+zg=")</f>
        <v>#VALUE!</v>
      </c>
      <c r="BF19" s="0" t="e">
        <f aca="false">AND(#REF!,"AAAAAH+v+zk=")</f>
        <v>#VALUE!</v>
      </c>
      <c r="BG19" s="0" t="e">
        <f aca="false">AND(#REF!,"AAAAAH+v+zo=")</f>
        <v>#VALUE!</v>
      </c>
      <c r="BH19" s="0" t="e">
        <f aca="false">AND(#REF!,"AAAAAH+v+zs=")</f>
        <v>#VALUE!</v>
      </c>
      <c r="BI19" s="0" t="e">
        <f aca="false">AND(#REF!,"AAAAAH+v+zw=")</f>
        <v>#VALUE!</v>
      </c>
      <c r="BJ19" s="0" t="e">
        <f aca="false">AND(#REF!,"AAAAAH+v+z0=")</f>
        <v>#VALUE!</v>
      </c>
      <c r="BK19" s="0" t="e">
        <f aca="false">AND(#REF!,"AAAAAH+v+z4=")</f>
        <v>#VALUE!</v>
      </c>
      <c r="BL19" s="0" t="e">
        <f aca="false">AND(#REF!,"AAAAAH+v+z8=")</f>
        <v>#VALUE!</v>
      </c>
      <c r="BM19" s="0" t="e">
        <f aca="false">AND(#REF!,"AAAAAH+v+0A=")</f>
        <v>#VALUE!</v>
      </c>
      <c r="BN19" s="0" t="e">
        <f aca="false">AND(#REF!,"AAAAAH+v+0E=")</f>
        <v>#VALUE!</v>
      </c>
      <c r="BO19" s="0" t="e">
        <f aca="false">AND(#REF!,"AAAAAH+v+0I=")</f>
        <v>#VALUE!</v>
      </c>
      <c r="BP19" s="0" t="e">
        <f aca="false">AND(#REF!,"AAAAAH+v+0M=")</f>
        <v>#VALUE!</v>
      </c>
      <c r="BQ19" s="0" t="e">
        <f aca="false">AND(#REF!,"AAAAAH+v+0Q=")</f>
        <v>#VALUE!</v>
      </c>
      <c r="BR19" s="0" t="e">
        <f aca="false">AND(#REF!,"AAAAAH+v+0U=")</f>
        <v>#VALUE!</v>
      </c>
      <c r="BS19" s="0" t="e">
        <f aca="false">AND(#REF!,"AAAAAH+v+0Y=")</f>
        <v>#VALUE!</v>
      </c>
      <c r="BT19" s="0" t="e">
        <f aca="false">AND(#REF!,"AAAAAH+v+0c=")</f>
        <v>#VALUE!</v>
      </c>
      <c r="BU19" s="0" t="e">
        <f aca="false">AND(#REF!,"AAAAAH+v+0g=")</f>
        <v>#VALUE!</v>
      </c>
      <c r="BV19" s="0" t="e">
        <f aca="false">AND(#REF!,"AAAAAH+v+0k=")</f>
        <v>#VALUE!</v>
      </c>
      <c r="BW19" s="0" t="e">
        <f aca="false">AND(#REF!,"AAAAAH+v+0o=")</f>
        <v>#VALUE!</v>
      </c>
      <c r="BX19" s="0" t="e">
        <f aca="false">AND(#REF!,"AAAAAH+v+0s=")</f>
        <v>#VALUE!</v>
      </c>
      <c r="BY19" s="0" t="e">
        <f aca="false">AND(#REF!,"AAAAAH+v+0w=")</f>
        <v>#VALUE!</v>
      </c>
      <c r="BZ19" s="0" t="e">
        <f aca="false">AND(#REF!,"AAAAAH+v+00=")</f>
        <v>#VALUE!</v>
      </c>
      <c r="CA19" s="0" t="e">
        <f aca="false">AND(#REF!,"AAAAAH+v+04=")</f>
        <v>#VALUE!</v>
      </c>
      <c r="CB19" s="0" t="e">
        <f aca="false">AND(#REF!,"AAAAAH+v+08=")</f>
        <v>#VALUE!</v>
      </c>
      <c r="CC19" s="0" t="e">
        <f aca="false">AND(#REF!,"AAAAAH+v+1A=")</f>
        <v>#VALUE!</v>
      </c>
      <c r="CD19" s="0" t="e">
        <f aca="false">AND(#REF!,"AAAAAH+v+1E=")</f>
        <v>#VALUE!</v>
      </c>
      <c r="CE19" s="0" t="e">
        <f aca="false">AND(#REF!,"AAAAAH+v+1I=")</f>
        <v>#VALUE!</v>
      </c>
      <c r="CF19" s="0" t="e">
        <f aca="false">AND(#REF!,"AAAAAH+v+1M=")</f>
        <v>#VALUE!</v>
      </c>
      <c r="CG19" s="0" t="e">
        <f aca="false">AND(#REF!,"AAAAAH+v+1Q=")</f>
        <v>#VALUE!</v>
      </c>
      <c r="CH19" s="0" t="e">
        <f aca="false">AND(#REF!,"AAAAAH+v+1U=")</f>
        <v>#VALUE!</v>
      </c>
      <c r="CI19" s="0" t="e">
        <f aca="false">AND(#REF!,"AAAAAH+v+1Y=")</f>
        <v>#VALUE!</v>
      </c>
      <c r="CJ19" s="0" t="e">
        <f aca="false">AND(#REF!,"AAAAAH+v+1c=")</f>
        <v>#VALUE!</v>
      </c>
      <c r="CK19" s="0" t="e">
        <f aca="false">AND(#REF!,"AAAAAH+v+1g=")</f>
        <v>#VALUE!</v>
      </c>
      <c r="CL19" s="0" t="e">
        <f aca="false">AND(#REF!,"AAAAAH+v+1k=")</f>
        <v>#VALUE!</v>
      </c>
      <c r="CM19" s="0" t="e">
        <f aca="false">AND(#REF!,"AAAAAH+v+1o=")</f>
        <v>#VALUE!</v>
      </c>
      <c r="CN19" s="0" t="e">
        <f aca="false">AND(#REF!,"AAAAAH+v+1s=")</f>
        <v>#VALUE!</v>
      </c>
      <c r="CO19" s="0" t="e">
        <f aca="false">AND(#REF!,"AAAAAH+v+1w=")</f>
        <v>#VALUE!</v>
      </c>
      <c r="CP19" s="0" t="e">
        <f aca="false">AND(#REF!,"AAAAAH+v+10=")</f>
        <v>#VALUE!</v>
      </c>
      <c r="CQ19" s="0" t="e">
        <f aca="false">AND(#REF!,"AAAAAH+v+14=")</f>
        <v>#VALUE!</v>
      </c>
      <c r="CR19" s="0" t="e">
        <f aca="false">AND(#REF!,"AAAAAH+v+18=")</f>
        <v>#VALUE!</v>
      </c>
      <c r="CS19" s="0" t="e">
        <f aca="false">AND(#REF!,"AAAAAH+v+2A=")</f>
        <v>#VALUE!</v>
      </c>
      <c r="CT19" s="0" t="e">
        <f aca="false">AND(#REF!,"AAAAAH+v+2E=")</f>
        <v>#VALUE!</v>
      </c>
      <c r="CU19" s="0" t="e">
        <f aca="false">AND(#REF!,"AAAAAH+v+2I=")</f>
        <v>#VALUE!</v>
      </c>
      <c r="CV19" s="0" t="e">
        <f aca="false">AND(#REF!,"AAAAAH+v+2M=")</f>
        <v>#VALUE!</v>
      </c>
      <c r="CW19" s="0" t="e">
        <f aca="false">AND(#REF!,"AAAAAH+v+2Q=")</f>
        <v>#VALUE!</v>
      </c>
      <c r="CX19" s="0" t="e">
        <f aca="false">AND(#REF!,"AAAAAH+v+2U=")</f>
        <v>#VALUE!</v>
      </c>
      <c r="CY19" s="0" t="e">
        <f aca="false">AND(#REF!,"AAAAAH+v+2Y=")</f>
        <v>#VALUE!</v>
      </c>
      <c r="CZ19" s="0" t="e">
        <f aca="false">AND(#REF!,"AAAAAH+v+2c=")</f>
        <v>#VALUE!</v>
      </c>
      <c r="DA19" s="0" t="e">
        <f aca="false">AND(#REF!,"AAAAAH+v+2g=")</f>
        <v>#VALUE!</v>
      </c>
      <c r="DB19" s="0" t="e">
        <f aca="false">AND(#REF!,"AAAAAH+v+2k=")</f>
        <v>#VALUE!</v>
      </c>
      <c r="DC19" s="0" t="e">
        <f aca="false">AND(#REF!,"AAAAAH+v+2o=")</f>
        <v>#VALUE!</v>
      </c>
      <c r="DD19" s="0" t="e">
        <f aca="false">IF(#REF!,"AAAAAH+v+2s=",0)</f>
        <v>#REF!</v>
      </c>
      <c r="DE19" s="0" t="e">
        <f aca="false">AND(#REF!,"AAAAAH+v+2w=")</f>
        <v>#VALUE!</v>
      </c>
      <c r="DF19" s="0" t="e">
        <f aca="false">AND(#REF!,"AAAAAH+v+20=")</f>
        <v>#VALUE!</v>
      </c>
      <c r="DG19" s="0" t="e">
        <f aca="false">AND(#REF!,"AAAAAH+v+24=")</f>
        <v>#VALUE!</v>
      </c>
      <c r="DH19" s="0" t="e">
        <f aca="false">AND(#REF!,"AAAAAH+v+28=")</f>
        <v>#VALUE!</v>
      </c>
      <c r="DI19" s="0" t="e">
        <f aca="false">AND(#REF!,"AAAAAH+v+3A=")</f>
        <v>#VALUE!</v>
      </c>
      <c r="DJ19" s="0" t="e">
        <f aca="false">AND(#REF!,"AAAAAH+v+3E=")</f>
        <v>#VALUE!</v>
      </c>
      <c r="DK19" s="0" t="e">
        <f aca="false">AND(#REF!,"AAAAAH+v+3I=")</f>
        <v>#VALUE!</v>
      </c>
      <c r="DL19" s="0" t="e">
        <f aca="false">AND(#REF!,"AAAAAH+v+3M=")</f>
        <v>#VALUE!</v>
      </c>
      <c r="DM19" s="0" t="e">
        <f aca="false">AND(#REF!,"AAAAAH+v+3Q=")</f>
        <v>#VALUE!</v>
      </c>
      <c r="DN19" s="0" t="e">
        <f aca="false">AND(#REF!,"AAAAAH+v+3U=")</f>
        <v>#VALUE!</v>
      </c>
      <c r="DO19" s="0" t="e">
        <f aca="false">AND(#REF!,"AAAAAH+v+3Y=")</f>
        <v>#VALUE!</v>
      </c>
      <c r="DP19" s="0" t="e">
        <f aca="false">AND(#REF!,"AAAAAH+v+3c=")</f>
        <v>#VALUE!</v>
      </c>
      <c r="DQ19" s="0" t="e">
        <f aca="false">AND(#REF!,"AAAAAH+v+3g=")</f>
        <v>#VALUE!</v>
      </c>
      <c r="DR19" s="0" t="e">
        <f aca="false">AND(#REF!,"AAAAAH+v+3k=")</f>
        <v>#VALUE!</v>
      </c>
      <c r="DS19" s="0" t="e">
        <f aca="false">AND(#REF!,"AAAAAH+v+3o=")</f>
        <v>#VALUE!</v>
      </c>
      <c r="DT19" s="0" t="e">
        <f aca="false">AND(#REF!,"AAAAAH+v+3s=")</f>
        <v>#VALUE!</v>
      </c>
      <c r="DU19" s="0" t="e">
        <f aca="false">AND(#REF!,"AAAAAH+v+3w=")</f>
        <v>#VALUE!</v>
      </c>
      <c r="DV19" s="0" t="e">
        <f aca="false">AND(#REF!,"AAAAAH+v+30=")</f>
        <v>#VALUE!</v>
      </c>
      <c r="DW19" s="0" t="e">
        <f aca="false">AND(#REF!,"AAAAAH+v+34=")</f>
        <v>#VALUE!</v>
      </c>
      <c r="DX19" s="0" t="e">
        <f aca="false">AND(#REF!,"AAAAAH+v+38=")</f>
        <v>#VALUE!</v>
      </c>
      <c r="DY19" s="0" t="e">
        <f aca="false">AND(#REF!,"AAAAAH+v+4A=")</f>
        <v>#VALUE!</v>
      </c>
      <c r="DZ19" s="0" t="e">
        <f aca="false">AND(#REF!,"AAAAAH+v+4E=")</f>
        <v>#VALUE!</v>
      </c>
      <c r="EA19" s="0" t="e">
        <f aca="false">AND(#REF!,"AAAAAH+v+4I=")</f>
        <v>#VALUE!</v>
      </c>
      <c r="EB19" s="0" t="e">
        <f aca="false">AND(#REF!,"AAAAAH+v+4M=")</f>
        <v>#VALUE!</v>
      </c>
      <c r="EC19" s="0" t="e">
        <f aca="false">AND(#REF!,"AAAAAH+v+4Q=")</f>
        <v>#VALUE!</v>
      </c>
      <c r="ED19" s="0" t="e">
        <f aca="false">AND(#REF!,"AAAAAH+v+4U=")</f>
        <v>#VALUE!</v>
      </c>
      <c r="EE19" s="0" t="e">
        <f aca="false">AND(#REF!,"AAAAAH+v+4Y=")</f>
        <v>#VALUE!</v>
      </c>
      <c r="EF19" s="0" t="e">
        <f aca="false">AND(#REF!,"AAAAAH+v+4c=")</f>
        <v>#VALUE!</v>
      </c>
      <c r="EG19" s="0" t="e">
        <f aca="false">AND(#REF!,"AAAAAH+v+4g=")</f>
        <v>#VALUE!</v>
      </c>
      <c r="EH19" s="0" t="e">
        <f aca="false">AND(#REF!,"AAAAAH+v+4k=")</f>
        <v>#VALUE!</v>
      </c>
      <c r="EI19" s="0" t="e">
        <f aca="false">AND(#REF!,"AAAAAH+v+4o=")</f>
        <v>#VALUE!</v>
      </c>
      <c r="EJ19" s="0" t="e">
        <f aca="false">AND(#REF!,"AAAAAH+v+4s=")</f>
        <v>#VALUE!</v>
      </c>
      <c r="EK19" s="0" t="e">
        <f aca="false">AND(#REF!,"AAAAAH+v+4w=")</f>
        <v>#VALUE!</v>
      </c>
      <c r="EL19" s="0" t="e">
        <f aca="false">AND(#REF!,"AAAAAH+v+40=")</f>
        <v>#VALUE!</v>
      </c>
      <c r="EM19" s="0" t="e">
        <f aca="false">AND(#REF!,"AAAAAH+v+44=")</f>
        <v>#VALUE!</v>
      </c>
      <c r="EN19" s="0" t="e">
        <f aca="false">AND(#REF!,"AAAAAH+v+48=")</f>
        <v>#VALUE!</v>
      </c>
      <c r="EO19" s="0" t="e">
        <f aca="false">AND(#REF!,"AAAAAH+v+5A=")</f>
        <v>#VALUE!</v>
      </c>
      <c r="EP19" s="0" t="e">
        <f aca="false">AND(#REF!,"AAAAAH+v+5E=")</f>
        <v>#VALUE!</v>
      </c>
      <c r="EQ19" s="0" t="e">
        <f aca="false">AND(#REF!,"AAAAAH+v+5I=")</f>
        <v>#VALUE!</v>
      </c>
      <c r="ER19" s="0" t="e">
        <f aca="false">AND(#REF!,"AAAAAH+v+5M=")</f>
        <v>#VALUE!</v>
      </c>
      <c r="ES19" s="0" t="e">
        <f aca="false">AND(#REF!,"AAAAAH+v+5Q=")</f>
        <v>#VALUE!</v>
      </c>
      <c r="ET19" s="0" t="e">
        <f aca="false">AND(#REF!,"AAAAAH+v+5U=")</f>
        <v>#VALUE!</v>
      </c>
      <c r="EU19" s="0" t="e">
        <f aca="false">AND(#REF!,"AAAAAH+v+5Y=")</f>
        <v>#VALUE!</v>
      </c>
      <c r="EV19" s="0" t="e">
        <f aca="false">AND(#REF!,"AAAAAH+v+5c=")</f>
        <v>#VALUE!</v>
      </c>
      <c r="EW19" s="0" t="e">
        <f aca="false">AND(#REF!,"AAAAAH+v+5g=")</f>
        <v>#VALUE!</v>
      </c>
      <c r="EX19" s="0" t="e">
        <f aca="false">AND(#REF!,"AAAAAH+v+5k=")</f>
        <v>#VALUE!</v>
      </c>
      <c r="EY19" s="0" t="e">
        <f aca="false">AND(#REF!,"AAAAAH+v+5o=")</f>
        <v>#VALUE!</v>
      </c>
      <c r="EZ19" s="0" t="e">
        <f aca="false">AND(#REF!,"AAAAAH+v+5s=")</f>
        <v>#VALUE!</v>
      </c>
      <c r="FA19" s="0" t="e">
        <f aca="false">AND(#REF!,"AAAAAH+v+5w=")</f>
        <v>#VALUE!</v>
      </c>
      <c r="FB19" s="0" t="e">
        <f aca="false">AND(#REF!,"AAAAAH+v+50=")</f>
        <v>#VALUE!</v>
      </c>
      <c r="FC19" s="0" t="e">
        <f aca="false">AND(#REF!,"AAAAAH+v+54=")</f>
        <v>#VALUE!</v>
      </c>
      <c r="FD19" s="0" t="e">
        <f aca="false">AND(#REF!,"AAAAAH+v+58=")</f>
        <v>#VALUE!</v>
      </c>
      <c r="FE19" s="0" t="e">
        <f aca="false">AND(#REF!,"AAAAAH+v+6A=")</f>
        <v>#VALUE!</v>
      </c>
      <c r="FF19" s="0" t="e">
        <f aca="false">AND(#REF!,"AAAAAH+v+6E=")</f>
        <v>#VALUE!</v>
      </c>
      <c r="FG19" s="0" t="e">
        <f aca="false">AND(#REF!,"AAAAAH+v+6I=")</f>
        <v>#VALUE!</v>
      </c>
      <c r="FH19" s="0" t="e">
        <f aca="false">AND(#REF!,"AAAAAH+v+6M=")</f>
        <v>#VALUE!</v>
      </c>
      <c r="FI19" s="0" t="e">
        <f aca="false">AND(#REF!,"AAAAAH+v+6Q=")</f>
        <v>#VALUE!</v>
      </c>
      <c r="FJ19" s="0" t="e">
        <f aca="false">AND(#REF!,"AAAAAH+v+6U=")</f>
        <v>#VALUE!</v>
      </c>
      <c r="FK19" s="0" t="e">
        <f aca="false">AND(#REF!,"AAAAAH+v+6Y=")</f>
        <v>#VALUE!</v>
      </c>
      <c r="FL19" s="0" t="e">
        <f aca="false">AND(#REF!,"AAAAAH+v+6c=")</f>
        <v>#VALUE!</v>
      </c>
      <c r="FM19" s="0" t="e">
        <f aca="false">AND(#REF!,"AAAAAH+v+6g=")</f>
        <v>#VALUE!</v>
      </c>
      <c r="FN19" s="0" t="e">
        <f aca="false">AND(#REF!,"AAAAAH+v+6k=")</f>
        <v>#VALUE!</v>
      </c>
      <c r="FO19" s="0" t="e">
        <f aca="false">AND(#REF!,"AAAAAH+v+6o=")</f>
        <v>#VALUE!</v>
      </c>
      <c r="FP19" s="0" t="e">
        <f aca="false">AND(#REF!,"AAAAAH+v+6s=")</f>
        <v>#VALUE!</v>
      </c>
      <c r="FQ19" s="0" t="e">
        <f aca="false">AND(#REF!,"AAAAAH+v+6w=")</f>
        <v>#VALUE!</v>
      </c>
      <c r="FR19" s="0" t="e">
        <f aca="false">AND(#REF!,"AAAAAH+v+60=")</f>
        <v>#VALUE!</v>
      </c>
      <c r="FS19" s="0" t="e">
        <f aca="false">AND(#REF!,"AAAAAH+v+64=")</f>
        <v>#VALUE!</v>
      </c>
      <c r="FT19" s="0" t="e">
        <f aca="false">AND(#REF!,"AAAAAH+v+68=")</f>
        <v>#VALUE!</v>
      </c>
      <c r="FU19" s="0" t="e">
        <f aca="false">AND(#REF!,"AAAAAH+v+7A=")</f>
        <v>#VALUE!</v>
      </c>
      <c r="FV19" s="0" t="e">
        <f aca="false">AND(#REF!,"AAAAAH+v+7E=")</f>
        <v>#VALUE!</v>
      </c>
      <c r="FW19" s="0" t="e">
        <f aca="false">AND(#REF!,"AAAAAH+v+7I=")</f>
        <v>#VALUE!</v>
      </c>
      <c r="FX19" s="0" t="e">
        <f aca="false">AND(#REF!,"AAAAAH+v+7M=")</f>
        <v>#VALUE!</v>
      </c>
      <c r="FY19" s="0" t="e">
        <f aca="false">AND(#REF!,"AAAAAH+v+7Q=")</f>
        <v>#VALUE!</v>
      </c>
      <c r="FZ19" s="0" t="e">
        <f aca="false">AND(#REF!,"AAAAAH+v+7U=")</f>
        <v>#VALUE!</v>
      </c>
      <c r="GA19" s="0" t="e">
        <f aca="false">AND(#REF!,"AAAAAH+v+7Y=")</f>
        <v>#VALUE!</v>
      </c>
      <c r="GB19" s="0" t="e">
        <f aca="false">AND(#REF!,"AAAAAH+v+7c=")</f>
        <v>#VALUE!</v>
      </c>
      <c r="GC19" s="0" t="e">
        <f aca="false">AND(#REF!,"AAAAAH+v+7g=")</f>
        <v>#VALUE!</v>
      </c>
      <c r="GD19" s="0" t="e">
        <f aca="false">AND(#REF!,"AAAAAH+v+7k=")</f>
        <v>#VALUE!</v>
      </c>
      <c r="GE19" s="0" t="e">
        <f aca="false">AND(#REF!,"AAAAAH+v+7o=")</f>
        <v>#VALUE!</v>
      </c>
      <c r="GF19" s="0" t="e">
        <f aca="false">AND(#REF!,"AAAAAH+v+7s=")</f>
        <v>#VALUE!</v>
      </c>
      <c r="GG19" s="0" t="e">
        <f aca="false">AND(#REF!,"AAAAAH+v+7w=")</f>
        <v>#VALUE!</v>
      </c>
      <c r="GH19" s="0" t="e">
        <f aca="false">AND(#REF!,"AAAAAH+v+70=")</f>
        <v>#VALUE!</v>
      </c>
      <c r="GI19" s="0" t="e">
        <f aca="false">AND(#REF!,"AAAAAH+v+74=")</f>
        <v>#VALUE!</v>
      </c>
      <c r="GJ19" s="0" t="e">
        <f aca="false">AND(#REF!,"AAAAAH+v+78=")</f>
        <v>#VALUE!</v>
      </c>
      <c r="GK19" s="0" t="e">
        <f aca="false">AND(#REF!,"AAAAAH+v+8A=")</f>
        <v>#VALUE!</v>
      </c>
      <c r="GL19" s="0" t="e">
        <f aca="false">AND(#REF!,"AAAAAH+v+8E=")</f>
        <v>#VALUE!</v>
      </c>
      <c r="GM19" s="0" t="e">
        <f aca="false">AND(#REF!,"AAAAAH+v+8I=")</f>
        <v>#VALUE!</v>
      </c>
      <c r="GN19" s="0" t="e">
        <f aca="false">AND(#REF!,"AAAAAH+v+8M=")</f>
        <v>#VALUE!</v>
      </c>
      <c r="GO19" s="0" t="e">
        <f aca="false">AND(#REF!,"AAAAAH+v+8Q=")</f>
        <v>#VALUE!</v>
      </c>
      <c r="GP19" s="0" t="e">
        <f aca="false">AND(#REF!,"AAAAAH+v+8U=")</f>
        <v>#VALUE!</v>
      </c>
      <c r="GQ19" s="0" t="e">
        <f aca="false">AND(#REF!,"AAAAAH+v+8Y=")</f>
        <v>#VALUE!</v>
      </c>
      <c r="GR19" s="0" t="e">
        <f aca="false">AND(#REF!,"AAAAAH+v+8c=")</f>
        <v>#VALUE!</v>
      </c>
      <c r="GS19" s="0" t="e">
        <f aca="false">AND(#REF!,"AAAAAH+v+8g=")</f>
        <v>#VALUE!</v>
      </c>
      <c r="GT19" s="0" t="e">
        <f aca="false">AND(#REF!,"AAAAAH+v+8k=")</f>
        <v>#VALUE!</v>
      </c>
      <c r="GU19" s="0" t="e">
        <f aca="false">AND(#REF!,"AAAAAH+v+8o=")</f>
        <v>#VALUE!</v>
      </c>
      <c r="GV19" s="0" t="e">
        <f aca="false">AND(#REF!,"AAAAAH+v+8s=")</f>
        <v>#VALUE!</v>
      </c>
      <c r="GW19" s="0" t="e">
        <f aca="false">AND(#REF!,"AAAAAH+v+8w=")</f>
        <v>#VALUE!</v>
      </c>
      <c r="GX19" s="0" t="e">
        <f aca="false">AND(#REF!,"AAAAAH+v+80=")</f>
        <v>#VALUE!</v>
      </c>
      <c r="GY19" s="0" t="e">
        <f aca="false">AND(#REF!,"AAAAAH+v+84=")</f>
        <v>#VALUE!</v>
      </c>
      <c r="GZ19" s="0" t="e">
        <f aca="false">AND(#REF!,"AAAAAH+v+88=")</f>
        <v>#VALUE!</v>
      </c>
      <c r="HA19" s="0" t="e">
        <f aca="false">AND(#REF!,"AAAAAH+v+9A=")</f>
        <v>#VALUE!</v>
      </c>
      <c r="HB19" s="0" t="e">
        <f aca="false">AND(#REF!,"AAAAAH+v+9E=")</f>
        <v>#VALUE!</v>
      </c>
      <c r="HC19" s="0" t="e">
        <f aca="false">AND(#REF!,"AAAAAH+v+9I=")</f>
        <v>#VALUE!</v>
      </c>
      <c r="HD19" s="0" t="e">
        <f aca="false">AND(#REF!,"AAAAAH+v+9M=")</f>
        <v>#VALUE!</v>
      </c>
      <c r="HE19" s="0" t="e">
        <f aca="false">AND(#REF!,"AAAAAH+v+9Q=")</f>
        <v>#VALUE!</v>
      </c>
      <c r="HF19" s="0" t="e">
        <f aca="false">AND(#REF!,"AAAAAH+v+9U=")</f>
        <v>#VALUE!</v>
      </c>
      <c r="HG19" s="0" t="e">
        <f aca="false">AND(#REF!,"AAAAAH+v+9Y=")</f>
        <v>#VALUE!</v>
      </c>
      <c r="HH19" s="0" t="e">
        <f aca="false">AND(#REF!,"AAAAAH+v+9c=")</f>
        <v>#VALUE!</v>
      </c>
      <c r="HI19" s="0" t="e">
        <f aca="false">AND(#REF!,"AAAAAH+v+9g=")</f>
        <v>#VALUE!</v>
      </c>
      <c r="HJ19" s="0" t="e">
        <f aca="false">AND(#REF!,"AAAAAH+v+9k=")</f>
        <v>#VALUE!</v>
      </c>
      <c r="HK19" s="0" t="e">
        <f aca="false">AND(#REF!,"AAAAAH+v+9o=")</f>
        <v>#VALUE!</v>
      </c>
      <c r="HL19" s="0" t="e">
        <f aca="false">AND(#REF!,"AAAAAH+v+9s=")</f>
        <v>#VALUE!</v>
      </c>
      <c r="HM19" s="0" t="e">
        <f aca="false">AND(#REF!,"AAAAAH+v+9w=")</f>
        <v>#VALUE!</v>
      </c>
      <c r="HN19" s="0" t="e">
        <f aca="false">AND(#REF!,"AAAAAH+v+90=")</f>
        <v>#VALUE!</v>
      </c>
      <c r="HO19" s="0" t="e">
        <f aca="false">AND(#REF!,"AAAAAH+v+94=")</f>
        <v>#VALUE!</v>
      </c>
      <c r="HP19" s="0" t="e">
        <f aca="false">AND(#REF!,"AAAAAH+v+98=")</f>
        <v>#VALUE!</v>
      </c>
      <c r="HQ19" s="0" t="e">
        <f aca="false">AND(#REF!,"AAAAAH+v++A=")</f>
        <v>#VALUE!</v>
      </c>
      <c r="HR19" s="0" t="e">
        <f aca="false">AND(#REF!,"AAAAAH+v++E=")</f>
        <v>#VALUE!</v>
      </c>
      <c r="HS19" s="0" t="e">
        <f aca="false">AND(#REF!,"AAAAAH+v++I=")</f>
        <v>#VALUE!</v>
      </c>
      <c r="HT19" s="0" t="e">
        <f aca="false">AND(#REF!,"AAAAAH+v++M=")</f>
        <v>#VALUE!</v>
      </c>
      <c r="HU19" s="0" t="e">
        <f aca="false">AND(#REF!,"AAAAAH+v++Q=")</f>
        <v>#VALUE!</v>
      </c>
      <c r="HV19" s="0" t="e">
        <f aca="false">AND(#REF!,"AAAAAH+v++U=")</f>
        <v>#VALUE!</v>
      </c>
      <c r="HW19" s="0" t="e">
        <f aca="false">AND(#REF!,"AAAAAH+v++Y=")</f>
        <v>#VALUE!</v>
      </c>
      <c r="HX19" s="0" t="e">
        <f aca="false">AND(#REF!,"AAAAAH+v++c=")</f>
        <v>#VALUE!</v>
      </c>
      <c r="HY19" s="0" t="e">
        <f aca="false">AND(#REF!,"AAAAAH+v++g=")</f>
        <v>#VALUE!</v>
      </c>
      <c r="HZ19" s="0" t="e">
        <f aca="false">AND(#REF!,"AAAAAH+v++k=")</f>
        <v>#VALUE!</v>
      </c>
      <c r="IA19" s="0" t="e">
        <f aca="false">AND(#REF!,"AAAAAH+v++o=")</f>
        <v>#VALUE!</v>
      </c>
      <c r="IB19" s="0" t="e">
        <f aca="false">AND(#REF!,"AAAAAH+v++s=")</f>
        <v>#VALUE!</v>
      </c>
      <c r="IC19" s="0" t="e">
        <f aca="false">AND(#REF!,"AAAAAH+v++w=")</f>
        <v>#VALUE!</v>
      </c>
      <c r="ID19" s="0" t="e">
        <f aca="false">AND(#REF!,"AAAAAH+v++0=")</f>
        <v>#VALUE!</v>
      </c>
      <c r="IE19" s="0" t="e">
        <f aca="false">AND(#REF!,"AAAAAH+v++4=")</f>
        <v>#VALUE!</v>
      </c>
      <c r="IF19" s="0" t="e">
        <f aca="false">AND(#REF!,"AAAAAH+v++8=")</f>
        <v>#VALUE!</v>
      </c>
      <c r="IG19" s="0" t="e">
        <f aca="false">AND(#REF!,"AAAAAH+v+/A=")</f>
        <v>#VALUE!</v>
      </c>
      <c r="IH19" s="0" t="e">
        <f aca="false">AND(#REF!,"AAAAAH+v+/E=")</f>
        <v>#VALUE!</v>
      </c>
      <c r="II19" s="0" t="e">
        <f aca="false">AND(#REF!,"AAAAAH+v+/I=")</f>
        <v>#VALUE!</v>
      </c>
      <c r="IJ19" s="0" t="e">
        <f aca="false">AND(#REF!,"AAAAAH+v+/M=")</f>
        <v>#VALUE!</v>
      </c>
      <c r="IK19" s="0" t="e">
        <f aca="false">AND(#REF!,"AAAAAH+v+/Q=")</f>
        <v>#VALUE!</v>
      </c>
      <c r="IL19" s="0" t="e">
        <f aca="false">AND(#REF!,"AAAAAH+v+/U=")</f>
        <v>#VALUE!</v>
      </c>
      <c r="IM19" s="0" t="e">
        <f aca="false">AND(#REF!,"AAAAAH+v+/Y=")</f>
        <v>#VALUE!</v>
      </c>
      <c r="IN19" s="0" t="e">
        <f aca="false">AND(#REF!,"AAAAAH+v+/c=")</f>
        <v>#VALUE!</v>
      </c>
      <c r="IO19" s="0" t="e">
        <f aca="false">AND(#REF!,"AAAAAH+v+/g=")</f>
        <v>#VALUE!</v>
      </c>
      <c r="IP19" s="0" t="e">
        <f aca="false">AND(#REF!,"AAAAAH+v+/k=")</f>
        <v>#VALUE!</v>
      </c>
      <c r="IQ19" s="0" t="e">
        <f aca="false">AND(#REF!,"AAAAAH+v+/o=")</f>
        <v>#VALUE!</v>
      </c>
      <c r="IR19" s="0" t="e">
        <f aca="false">AND(#REF!,"AAAAAH+v+/s=")</f>
        <v>#VALUE!</v>
      </c>
      <c r="IS19" s="0" t="e">
        <f aca="false">AND(#REF!,"AAAAAH+v+/w=")</f>
        <v>#VALUE!</v>
      </c>
      <c r="IT19" s="0" t="e">
        <f aca="false">AND(#REF!,"AAAAAH+v+/0=")</f>
        <v>#VALUE!</v>
      </c>
      <c r="IU19" s="0" t="e">
        <f aca="false">AND(#REF!,"AAAAAH+v+/4=")</f>
        <v>#VALUE!</v>
      </c>
      <c r="IV19" s="0" t="e">
        <f aca="false">AND(#REF!,"AAAAAH+v+/8=")</f>
        <v>#VALUE!</v>
      </c>
    </row>
    <row r="20" customFormat="false" ht="12.75" hidden="false" customHeight="false" outlineLevel="0" collapsed="false">
      <c r="A20" s="0" t="e">
        <f aca="false">AND(#REF!,"AAAAAGjF+wA=")</f>
        <v>#VALUE!</v>
      </c>
      <c r="B20" s="0" t="e">
        <f aca="false">AND(#REF!,"AAAAAGjF+wE=")</f>
        <v>#VALUE!</v>
      </c>
      <c r="C20" s="0" t="e">
        <f aca="false">AND(#REF!,"AAAAAGjF+wI=")</f>
        <v>#VALUE!</v>
      </c>
      <c r="D20" s="0" t="e">
        <f aca="false">AND(#REF!,"AAAAAGjF+wM=")</f>
        <v>#VALUE!</v>
      </c>
      <c r="E20" s="0" t="e">
        <f aca="false">AND(#REF!,"AAAAAGjF+wQ=")</f>
        <v>#VALUE!</v>
      </c>
      <c r="F20" s="0" t="e">
        <f aca="false">AND(#REF!,"AAAAAGjF+wU=")</f>
        <v>#VALUE!</v>
      </c>
      <c r="G20" s="0" t="e">
        <f aca="false">AND(#REF!,"AAAAAGjF+wY=")</f>
        <v>#VALUE!</v>
      </c>
      <c r="H20" s="0" t="e">
        <f aca="false">AND(#REF!,"AAAAAGjF+wc=")</f>
        <v>#VALUE!</v>
      </c>
      <c r="I20" s="0" t="e">
        <f aca="false">AND(#REF!,"AAAAAGjF+wg=")</f>
        <v>#VALUE!</v>
      </c>
      <c r="J20" s="0" t="e">
        <f aca="false">AND(#REF!,"AAAAAGjF+wk=")</f>
        <v>#VALUE!</v>
      </c>
      <c r="K20" s="0" t="e">
        <f aca="false">AND(#REF!,"AAAAAGjF+wo=")</f>
        <v>#VALUE!</v>
      </c>
      <c r="L20" s="0" t="e">
        <f aca="false">AND(#REF!,"AAAAAGjF+ws=")</f>
        <v>#VALUE!</v>
      </c>
      <c r="M20" s="0" t="e">
        <f aca="false">AND(#REF!,"AAAAAGjF+ww=")</f>
        <v>#VALUE!</v>
      </c>
      <c r="N20" s="0" t="e">
        <f aca="false">AND(#REF!,"AAAAAGjF+w0=")</f>
        <v>#VALUE!</v>
      </c>
      <c r="O20" s="0" t="e">
        <f aca="false">AND(#REF!,"AAAAAGjF+w4=")</f>
        <v>#VALUE!</v>
      </c>
      <c r="P20" s="0" t="e">
        <f aca="false">AND(#REF!,"AAAAAGjF+w8=")</f>
        <v>#VALUE!</v>
      </c>
      <c r="Q20" s="0" t="e">
        <f aca="false">AND(#REF!,"AAAAAGjF+xA=")</f>
        <v>#VALUE!</v>
      </c>
      <c r="R20" s="0" t="e">
        <f aca="false">AND(#REF!,"AAAAAGjF+xE=")</f>
        <v>#VALUE!</v>
      </c>
      <c r="S20" s="0" t="e">
        <f aca="false">AND(#REF!,"AAAAAGjF+xI=")</f>
        <v>#VALUE!</v>
      </c>
      <c r="T20" s="0" t="e">
        <f aca="false">AND(#REF!,"AAAAAGjF+xM=")</f>
        <v>#VALUE!</v>
      </c>
      <c r="U20" s="0" t="e">
        <f aca="false">AND(#REF!,"AAAAAGjF+xQ=")</f>
        <v>#VALUE!</v>
      </c>
      <c r="V20" s="0" t="e">
        <f aca="false">AND(#REF!,"AAAAAGjF+xU=")</f>
        <v>#VALUE!</v>
      </c>
      <c r="W20" s="0" t="e">
        <f aca="false">AND(#REF!,"AAAAAGjF+xY=")</f>
        <v>#VALUE!</v>
      </c>
      <c r="X20" s="0" t="e">
        <f aca="false">AND(#REF!,"AAAAAGjF+xc=")</f>
        <v>#VALUE!</v>
      </c>
      <c r="Y20" s="0" t="e">
        <f aca="false">AND(#REF!,"AAAAAGjF+xg=")</f>
        <v>#VALUE!</v>
      </c>
      <c r="Z20" s="0" t="e">
        <f aca="false">AND(#REF!,"AAAAAGjF+xk=")</f>
        <v>#VALUE!</v>
      </c>
      <c r="AA20" s="0" t="e">
        <f aca="false">AND(#REF!,"AAAAAGjF+xo=")</f>
        <v>#VALUE!</v>
      </c>
      <c r="AB20" s="0" t="e">
        <f aca="false">AND(#REF!,"AAAAAGjF+xs=")</f>
        <v>#VALUE!</v>
      </c>
      <c r="AC20" s="0" t="e">
        <f aca="false">AND(#REF!,"AAAAAGjF+xw=")</f>
        <v>#VALUE!</v>
      </c>
      <c r="AD20" s="0" t="e">
        <f aca="false">AND(#REF!,"AAAAAGjF+x0=")</f>
        <v>#VALUE!</v>
      </c>
      <c r="AE20" s="0" t="e">
        <f aca="false">AND(#REF!,"AAAAAGjF+x4=")</f>
        <v>#VALUE!</v>
      </c>
      <c r="AF20" s="0" t="e">
        <f aca="false">AND(#REF!,"AAAAAGjF+x8=")</f>
        <v>#VALUE!</v>
      </c>
      <c r="AG20" s="0" t="e">
        <f aca="false">AND(#REF!,"AAAAAGjF+yA=")</f>
        <v>#VALUE!</v>
      </c>
      <c r="AH20" s="0" t="e">
        <f aca="false">AND(#REF!,"AAAAAGjF+yE=")</f>
        <v>#VALUE!</v>
      </c>
      <c r="AI20" s="0" t="e">
        <f aca="false">AND(#REF!,"AAAAAGjF+yI=")</f>
        <v>#VALUE!</v>
      </c>
      <c r="AJ20" s="0" t="e">
        <f aca="false">AND(#REF!,"AAAAAGjF+yM=")</f>
        <v>#VALUE!</v>
      </c>
      <c r="AK20" s="0" t="e">
        <f aca="false">AND(#REF!,"AAAAAGjF+yQ=")</f>
        <v>#VALUE!</v>
      </c>
      <c r="AL20" s="0" t="e">
        <f aca="false">AND(#REF!,"AAAAAGjF+yU=")</f>
        <v>#VALUE!</v>
      </c>
      <c r="AM20" s="0" t="e">
        <f aca="false">AND(#REF!,"AAAAAGjF+yY=")</f>
        <v>#VALUE!</v>
      </c>
      <c r="AN20" s="0" t="e">
        <f aca="false">AND(#REF!,"AAAAAGjF+yc=")</f>
        <v>#VALUE!</v>
      </c>
      <c r="AO20" s="0" t="e">
        <f aca="false">AND(#REF!,"AAAAAGjF+yg=")</f>
        <v>#VALUE!</v>
      </c>
      <c r="AP20" s="0" t="e">
        <f aca="false">AND(#REF!,"AAAAAGjF+yk=")</f>
        <v>#VALUE!</v>
      </c>
      <c r="AQ20" s="0" t="e">
        <f aca="false">AND(#REF!,"AAAAAGjF+yo=")</f>
        <v>#VALUE!</v>
      </c>
      <c r="AR20" s="0" t="e">
        <f aca="false">AND(#REF!,"AAAAAGjF+ys=")</f>
        <v>#VALUE!</v>
      </c>
      <c r="AS20" s="0" t="e">
        <f aca="false">AND(#REF!,"AAAAAGjF+yw=")</f>
        <v>#VALUE!</v>
      </c>
      <c r="AT20" s="0" t="e">
        <f aca="false">AND(#REF!,"AAAAAGjF+y0=")</f>
        <v>#VALUE!</v>
      </c>
      <c r="AU20" s="0" t="e">
        <f aca="false">AND(#REF!,"AAAAAGjF+y4=")</f>
        <v>#VALUE!</v>
      </c>
      <c r="AV20" s="0" t="e">
        <f aca="false">AND(#REF!,"AAAAAGjF+y8=")</f>
        <v>#VALUE!</v>
      </c>
      <c r="AW20" s="0" t="e">
        <f aca="false">AND(#REF!,"AAAAAGjF+zA=")</f>
        <v>#VALUE!</v>
      </c>
      <c r="AX20" s="0" t="e">
        <f aca="false">AND(#REF!,"AAAAAGjF+zE=")</f>
        <v>#VALUE!</v>
      </c>
      <c r="AY20" s="0" t="e">
        <f aca="false">AND(#REF!,"AAAAAGjF+zI=")</f>
        <v>#VALUE!</v>
      </c>
      <c r="AZ20" s="0" t="e">
        <f aca="false">AND(#REF!,"AAAAAGjF+zM=")</f>
        <v>#VALUE!</v>
      </c>
      <c r="BA20" s="0" t="e">
        <f aca="false">AND(#REF!,"AAAAAGjF+zQ=")</f>
        <v>#VALUE!</v>
      </c>
      <c r="BB20" s="0" t="e">
        <f aca="false">AND(#REF!,"AAAAAGjF+zU=")</f>
        <v>#VALUE!</v>
      </c>
      <c r="BC20" s="0" t="e">
        <f aca="false">AND(#REF!,"AAAAAGjF+zY=")</f>
        <v>#VALUE!</v>
      </c>
      <c r="BD20" s="0" t="e">
        <f aca="false">AND(#REF!,"AAAAAGjF+zc=")</f>
        <v>#VALUE!</v>
      </c>
      <c r="BE20" s="0" t="n">
        <f aca="false">IF('Product Spreadsheet'!$A19:$IV19,"AAAAAGjF+zg=",0)</f>
        <v>0</v>
      </c>
      <c r="BF20" s="0" t="e">
        <f aca="false">AND('Product Spreadsheet'!A19,"AAAAAGjF+zk=")</f>
        <v>#VALUE!</v>
      </c>
      <c r="BG20" s="0" t="e">
        <f aca="false">AND(#REF!,"AAAAAGjF+zo=")</f>
        <v>#VALUE!</v>
      </c>
      <c r="BH20" s="0" t="e">
        <f aca="false">AND('Product Spreadsheet'!B19,"AAAAAGjF+zs=")</f>
        <v>#VALUE!</v>
      </c>
      <c r="BI20" s="0" t="e">
        <f aca="false">AND('Product Spreadsheet'!C19,"AAAAAGjF+zw=")</f>
        <v>#VALUE!</v>
      </c>
      <c r="BJ20" s="0" t="e">
        <f aca="false">AND('Product Spreadsheet'!D19,"AAAAAGjF+z0=")</f>
        <v>#VALUE!</v>
      </c>
      <c r="BK20" s="0" t="e">
        <f aca="false">AND('Product Spreadsheet'!E19,"AAAAAGjF+z4=")</f>
        <v>#VALUE!</v>
      </c>
      <c r="BL20" s="0" t="e">
        <f aca="false">AND('Product Spreadsheet'!F19,"AAAAAGjF+z8=")</f>
        <v>#VALUE!</v>
      </c>
      <c r="BM20" s="0" t="e">
        <f aca="false">AND('Product Spreadsheet'!G19,"AAAAAGjF+0A=")</f>
        <v>#VALUE!</v>
      </c>
      <c r="BN20" s="0" t="e">
        <f aca="false">AND('Product Spreadsheet'!H19,"AAAAAGjF+0E=")</f>
        <v>#VALUE!</v>
      </c>
      <c r="BO20" s="0" t="e">
        <f aca="false">AND('Product Spreadsheet'!I19,"AAAAAGjF+0I=")</f>
        <v>#VALUE!</v>
      </c>
      <c r="BP20" s="0" t="e">
        <f aca="false">AND('Product Spreadsheet'!J19,"AAAAAGjF+0M=")</f>
        <v>#VALUE!</v>
      </c>
      <c r="BQ20" s="0" t="e">
        <f aca="false">AND('Product Spreadsheet'!K19,"AAAAAGjF+0Q=")</f>
        <v>#VALUE!</v>
      </c>
      <c r="BR20" s="0" t="e">
        <f aca="false">AND('Product Spreadsheet'!L19,"AAAAAGjF+0U=")</f>
        <v>#VALUE!</v>
      </c>
      <c r="BS20" s="0" t="e">
        <f aca="false">AND('Product Spreadsheet'!M19,"AAAAAGjF+0Y=")</f>
        <v>#VALUE!</v>
      </c>
      <c r="BT20" s="0" t="e">
        <f aca="false">AND('Product Spreadsheet'!N19,"AAAAAGjF+0c=")</f>
        <v>#VALUE!</v>
      </c>
      <c r="BU20" s="0" t="e">
        <f aca="false">AND('Product Spreadsheet'!O19,"AAAAAGjF+0g=")</f>
        <v>#VALUE!</v>
      </c>
      <c r="BV20" s="0" t="e">
        <f aca="false">AND('Product Spreadsheet'!P19,"AAAAAGjF+0k=")</f>
        <v>#VALUE!</v>
      </c>
      <c r="BW20" s="0" t="e">
        <f aca="false">AND('Product Spreadsheet'!Q19,"AAAAAGjF+0o=")</f>
        <v>#VALUE!</v>
      </c>
      <c r="BX20" s="0" t="e">
        <f aca="false">AND('Product Spreadsheet'!R19,"AAAAAGjF+0s=")</f>
        <v>#VALUE!</v>
      </c>
      <c r="BY20" s="0" t="e">
        <f aca="false">AND('Product Spreadsheet'!S19,"AAAAAGjF+0w=")</f>
        <v>#VALUE!</v>
      </c>
      <c r="BZ20" s="0" t="e">
        <f aca="false">AND('Product Spreadsheet'!T19,"AAAAAGjF+00=")</f>
        <v>#VALUE!</v>
      </c>
      <c r="CA20" s="0" t="e">
        <f aca="false">AND('Product Spreadsheet'!U19,"AAAAAGjF+04=")</f>
        <v>#VALUE!</v>
      </c>
      <c r="CB20" s="0" t="e">
        <f aca="false">AND('Product Spreadsheet'!V19,"AAAAAGjF+08=")</f>
        <v>#VALUE!</v>
      </c>
      <c r="CC20" s="0" t="e">
        <f aca="false">AND('Product Spreadsheet'!W19,"AAAAAGjF+1A=")</f>
        <v>#VALUE!</v>
      </c>
      <c r="CD20" s="0" t="e">
        <f aca="false">AND('Product Spreadsheet'!X19,"AAAAAGjF+1E=")</f>
        <v>#VALUE!</v>
      </c>
      <c r="CE20" s="0" t="e">
        <f aca="false">AND('Product Spreadsheet'!Y19,"AAAAAGjF+1I=")</f>
        <v>#VALUE!</v>
      </c>
      <c r="CF20" s="0" t="e">
        <f aca="false">AND('Product Spreadsheet'!Z19,"AAAAAGjF+1M=")</f>
        <v>#VALUE!</v>
      </c>
      <c r="CG20" s="0" t="e">
        <f aca="false">AND('Product Spreadsheet'!AA19,"AAAAAGjF+1Q=")</f>
        <v>#VALUE!</v>
      </c>
      <c r="CH20" s="0" t="e">
        <f aca="false">AND('Product Spreadsheet'!AB19,"AAAAAGjF+1U=")</f>
        <v>#VALUE!</v>
      </c>
      <c r="CI20" s="0" t="e">
        <f aca="false">AND('Product Spreadsheet'!AC19,"AAAAAGjF+1Y=")</f>
        <v>#VALUE!</v>
      </c>
      <c r="CJ20" s="0" t="e">
        <f aca="false">AND('Product Spreadsheet'!AD19,"AAAAAGjF+1c=")</f>
        <v>#VALUE!</v>
      </c>
      <c r="CK20" s="0" t="e">
        <f aca="false">AND('Product Spreadsheet'!AE19,"AAAAAGjF+1g=")</f>
        <v>#VALUE!</v>
      </c>
      <c r="CL20" s="0" t="e">
        <f aca="false">AND('Product Spreadsheet'!AF19,"AAAAAGjF+1k=")</f>
        <v>#VALUE!</v>
      </c>
      <c r="CM20" s="0" t="e">
        <f aca="false">AND('Product Spreadsheet'!AG19,"AAAAAGjF+1o=")</f>
        <v>#VALUE!</v>
      </c>
      <c r="CN20" s="0" t="e">
        <f aca="false">AND('Product Spreadsheet'!AH19,"AAAAAGjF+1s=")</f>
        <v>#VALUE!</v>
      </c>
      <c r="CO20" s="0" t="e">
        <f aca="false">AND('Product Spreadsheet'!AI19,"AAAAAGjF+1w=")</f>
        <v>#VALUE!</v>
      </c>
      <c r="CP20" s="0" t="e">
        <f aca="false">AND('Product Spreadsheet'!AJ19,"AAAAAGjF+10=")</f>
        <v>#VALUE!</v>
      </c>
      <c r="CQ20" s="0" t="e">
        <f aca="false">AND('Product Spreadsheet'!AK19,"AAAAAGjF+14=")</f>
        <v>#VALUE!</v>
      </c>
      <c r="CR20" s="0" t="e">
        <f aca="false">AND('Product Spreadsheet'!AL19,"AAAAAGjF+18=")</f>
        <v>#VALUE!</v>
      </c>
      <c r="CS20" s="0" t="e">
        <f aca="false">AND('Product Spreadsheet'!AM19,"AAAAAGjF+2A=")</f>
        <v>#VALUE!</v>
      </c>
      <c r="CT20" s="0" t="e">
        <f aca="false">AND('Product Spreadsheet'!AN19,"AAAAAGjF+2E=")</f>
        <v>#VALUE!</v>
      </c>
      <c r="CU20" s="0" t="e">
        <f aca="false">AND('Product Spreadsheet'!AO19,"AAAAAGjF+2I=")</f>
        <v>#VALUE!</v>
      </c>
      <c r="CV20" s="0" t="e">
        <f aca="false">AND('Product Spreadsheet'!AP19,"AAAAAGjF+2M=")</f>
        <v>#VALUE!</v>
      </c>
      <c r="CW20" s="0" t="e">
        <f aca="false">AND('Product Spreadsheet'!AQ19,"AAAAAGjF+2Q=")</f>
        <v>#VALUE!</v>
      </c>
      <c r="CX20" s="0" t="e">
        <f aca="false">AND('Product Spreadsheet'!AR19,"AAAAAGjF+2U=")</f>
        <v>#VALUE!</v>
      </c>
      <c r="CY20" s="0" t="e">
        <f aca="false">AND('Product Spreadsheet'!AS19,"AAAAAGjF+2Y=")</f>
        <v>#VALUE!</v>
      </c>
      <c r="CZ20" s="0" t="e">
        <f aca="false">AND('Product Spreadsheet'!AT19,"AAAAAGjF+2c=")</f>
        <v>#VALUE!</v>
      </c>
      <c r="DA20" s="0" t="e">
        <f aca="false">AND('Product Spreadsheet'!AU19,"AAAAAGjF+2g=")</f>
        <v>#VALUE!</v>
      </c>
      <c r="DB20" s="0" t="e">
        <f aca="false">AND('Product Spreadsheet'!AV19,"AAAAAGjF+2k=")</f>
        <v>#VALUE!</v>
      </c>
      <c r="DC20" s="0" t="e">
        <f aca="false">AND('Product Spreadsheet'!AW19,"AAAAAGjF+2o=")</f>
        <v>#VALUE!</v>
      </c>
      <c r="DD20" s="0" t="e">
        <f aca="false">AND('Product Spreadsheet'!AX19,"AAAAAGjF+2s=")</f>
        <v>#VALUE!</v>
      </c>
      <c r="DE20" s="0" t="e">
        <f aca="false">AND('Product Spreadsheet'!AY19,"AAAAAGjF+2w=")</f>
        <v>#VALUE!</v>
      </c>
      <c r="DF20" s="0" t="e">
        <f aca="false">AND('Product Spreadsheet'!AZ19,"AAAAAGjF+20=")</f>
        <v>#VALUE!</v>
      </c>
      <c r="DG20" s="0" t="e">
        <f aca="false">AND('Product Spreadsheet'!BA19,"AAAAAGjF+24=")</f>
        <v>#VALUE!</v>
      </c>
      <c r="DH20" s="0" t="e">
        <f aca="false">AND('Product Spreadsheet'!BB19,"AAAAAGjF+28=")</f>
        <v>#VALUE!</v>
      </c>
      <c r="DI20" s="0" t="e">
        <f aca="false">AND('Product Spreadsheet'!BC19,"AAAAAGjF+3A=")</f>
        <v>#VALUE!</v>
      </c>
      <c r="DJ20" s="0" t="e">
        <f aca="false">AND('Product Spreadsheet'!BD19,"AAAAAGjF+3E=")</f>
        <v>#VALUE!</v>
      </c>
      <c r="DK20" s="0" t="e">
        <f aca="false">AND('Product Spreadsheet'!BE19,"AAAAAGjF+3I=")</f>
        <v>#VALUE!</v>
      </c>
      <c r="DL20" s="0" t="e">
        <f aca="false">AND('Product Spreadsheet'!BF19,"AAAAAGjF+3M=")</f>
        <v>#VALUE!</v>
      </c>
      <c r="DM20" s="0" t="e">
        <f aca="false">AND('Product Spreadsheet'!BG19,"AAAAAGjF+3Q=")</f>
        <v>#VALUE!</v>
      </c>
      <c r="DN20" s="0" t="e">
        <f aca="false">AND('Product Spreadsheet'!BH19,"AAAAAGjF+3U=")</f>
        <v>#VALUE!</v>
      </c>
      <c r="DO20" s="0" t="e">
        <f aca="false">AND('Product Spreadsheet'!BI19,"AAAAAGjF+3Y=")</f>
        <v>#VALUE!</v>
      </c>
      <c r="DP20" s="0" t="e">
        <f aca="false">AND('Product Spreadsheet'!BJ19,"AAAAAGjF+3c=")</f>
        <v>#VALUE!</v>
      </c>
      <c r="DQ20" s="0" t="e">
        <f aca="false">AND('Product Spreadsheet'!BK19,"AAAAAGjF+3g=")</f>
        <v>#VALUE!</v>
      </c>
      <c r="DR20" s="0" t="e">
        <f aca="false">AND('Product Spreadsheet'!BL19,"AAAAAGjF+3k=")</f>
        <v>#VALUE!</v>
      </c>
      <c r="DS20" s="0" t="e">
        <f aca="false">AND('Product Spreadsheet'!BM19,"AAAAAGjF+3o=")</f>
        <v>#VALUE!</v>
      </c>
      <c r="DT20" s="0" t="e">
        <f aca="false">AND('Product Spreadsheet'!BN19,"AAAAAGjF+3s=")</f>
        <v>#VALUE!</v>
      </c>
      <c r="DU20" s="0" t="e">
        <f aca="false">AND('Product Spreadsheet'!BO19,"AAAAAGjF+3w=")</f>
        <v>#VALUE!</v>
      </c>
      <c r="DV20" s="0" t="e">
        <f aca="false">AND('Product Spreadsheet'!BP19,"AAAAAGjF+30=")</f>
        <v>#VALUE!</v>
      </c>
      <c r="DW20" s="0" t="e">
        <f aca="false">AND('Product Spreadsheet'!BQ19,"AAAAAGjF+34=")</f>
        <v>#VALUE!</v>
      </c>
      <c r="DX20" s="0" t="e">
        <f aca="false">AND('Product Spreadsheet'!BR19,"AAAAAGjF+38=")</f>
        <v>#VALUE!</v>
      </c>
      <c r="DY20" s="0" t="e">
        <f aca="false">AND('Product Spreadsheet'!BS19,"AAAAAGjF+4A=")</f>
        <v>#VALUE!</v>
      </c>
      <c r="DZ20" s="0" t="e">
        <f aca="false">AND('Product Spreadsheet'!BT19,"AAAAAGjF+4E=")</f>
        <v>#VALUE!</v>
      </c>
      <c r="EA20" s="0" t="e">
        <f aca="false">AND('Product Spreadsheet'!BU19,"AAAAAGjF+4I=")</f>
        <v>#VALUE!</v>
      </c>
      <c r="EB20" s="0" t="e">
        <f aca="false">AND('Product Spreadsheet'!BV19,"AAAAAGjF+4M=")</f>
        <v>#VALUE!</v>
      </c>
      <c r="EC20" s="0" t="e">
        <f aca="false">AND('Product Spreadsheet'!BW19,"AAAAAGjF+4Q=")</f>
        <v>#VALUE!</v>
      </c>
      <c r="ED20" s="0" t="e">
        <f aca="false">AND('Product Spreadsheet'!BX19,"AAAAAGjF+4U=")</f>
        <v>#VALUE!</v>
      </c>
      <c r="EE20" s="0" t="e">
        <f aca="false">AND('Product Spreadsheet'!BY19,"AAAAAGjF+4Y=")</f>
        <v>#VALUE!</v>
      </c>
      <c r="EF20" s="0" t="e">
        <f aca="false">AND('Product Spreadsheet'!BZ19,"AAAAAGjF+4c=")</f>
        <v>#VALUE!</v>
      </c>
      <c r="EG20" s="0" t="e">
        <f aca="false">AND('Product Spreadsheet'!CA19,"AAAAAGjF+4g=")</f>
        <v>#VALUE!</v>
      </c>
      <c r="EH20" s="0" t="e">
        <f aca="false">AND('Product Spreadsheet'!CB19,"AAAAAGjF+4k=")</f>
        <v>#VALUE!</v>
      </c>
      <c r="EI20" s="0" t="e">
        <f aca="false">AND('Product Spreadsheet'!CC19,"AAAAAGjF+4o=")</f>
        <v>#VALUE!</v>
      </c>
      <c r="EJ20" s="0" t="e">
        <f aca="false">AND('Product Spreadsheet'!CD19,"AAAAAGjF+4s=")</f>
        <v>#VALUE!</v>
      </c>
      <c r="EK20" s="0" t="e">
        <f aca="false">AND('Product Spreadsheet'!CE19,"AAAAAGjF+4w=")</f>
        <v>#VALUE!</v>
      </c>
      <c r="EL20" s="0" t="e">
        <f aca="false">AND('Product Spreadsheet'!CF19,"AAAAAGjF+40=")</f>
        <v>#VALUE!</v>
      </c>
      <c r="EM20" s="0" t="e">
        <f aca="false">AND('Product Spreadsheet'!CG19,"AAAAAGjF+44=")</f>
        <v>#VALUE!</v>
      </c>
      <c r="EN20" s="0" t="e">
        <f aca="false">AND('Product Spreadsheet'!CH19,"AAAAAGjF+48=")</f>
        <v>#VALUE!</v>
      </c>
      <c r="EO20" s="0" t="e">
        <f aca="false">AND('Product Spreadsheet'!CI19,"AAAAAGjF+5A=")</f>
        <v>#VALUE!</v>
      </c>
      <c r="EP20" s="0" t="e">
        <f aca="false">AND('Product Spreadsheet'!CJ19,"AAAAAGjF+5E=")</f>
        <v>#VALUE!</v>
      </c>
      <c r="EQ20" s="0" t="e">
        <f aca="false">AND('Product Spreadsheet'!CK19,"AAAAAGjF+5I=")</f>
        <v>#VALUE!</v>
      </c>
      <c r="ER20" s="0" t="e">
        <f aca="false">AND('Product Spreadsheet'!CL19,"AAAAAGjF+5M=")</f>
        <v>#VALUE!</v>
      </c>
      <c r="ES20" s="0" t="e">
        <f aca="false">AND('Product Spreadsheet'!CM19,"AAAAAGjF+5Q=")</f>
        <v>#VALUE!</v>
      </c>
      <c r="ET20" s="0" t="e">
        <f aca="false">AND('Product Spreadsheet'!CN19,"AAAAAGjF+5U=")</f>
        <v>#VALUE!</v>
      </c>
      <c r="EU20" s="0" t="e">
        <f aca="false">AND('Product Spreadsheet'!CO19,"AAAAAGjF+5Y=")</f>
        <v>#VALUE!</v>
      </c>
      <c r="EV20" s="0" t="e">
        <f aca="false">AND('Product Spreadsheet'!CP19,"AAAAAGjF+5c=")</f>
        <v>#VALUE!</v>
      </c>
      <c r="EW20" s="0" t="e">
        <f aca="false">AND('Product Spreadsheet'!CQ19,"AAAAAGjF+5g=")</f>
        <v>#VALUE!</v>
      </c>
      <c r="EX20" s="0" t="e">
        <f aca="false">AND('Product Spreadsheet'!CR19,"AAAAAGjF+5k=")</f>
        <v>#VALUE!</v>
      </c>
      <c r="EY20" s="0" t="e">
        <f aca="false">AND('Product Spreadsheet'!CS19,"AAAAAGjF+5o=")</f>
        <v>#VALUE!</v>
      </c>
      <c r="EZ20" s="0" t="e">
        <f aca="false">AND('Product Spreadsheet'!CT19,"AAAAAGjF+5s=")</f>
        <v>#VALUE!</v>
      </c>
      <c r="FA20" s="0" t="e">
        <f aca="false">AND('Product Spreadsheet'!CU19,"AAAAAGjF+5w=")</f>
        <v>#VALUE!</v>
      </c>
      <c r="FB20" s="0" t="e">
        <f aca="false">AND('Product Spreadsheet'!CV19,"AAAAAGjF+50=")</f>
        <v>#VALUE!</v>
      </c>
      <c r="FC20" s="0" t="e">
        <f aca="false">AND('Product Spreadsheet'!CW19,"AAAAAGjF+54=")</f>
        <v>#VALUE!</v>
      </c>
      <c r="FD20" s="0" t="e">
        <f aca="false">AND('Product Spreadsheet'!CX19,"AAAAAGjF+58=")</f>
        <v>#VALUE!</v>
      </c>
      <c r="FE20" s="0" t="e">
        <f aca="false">AND('Product Spreadsheet'!CY19,"AAAAAGjF+6A=")</f>
        <v>#VALUE!</v>
      </c>
      <c r="FF20" s="0" t="e">
        <f aca="false">AND('Product Spreadsheet'!CZ19,"AAAAAGjF+6E=")</f>
        <v>#VALUE!</v>
      </c>
      <c r="FG20" s="0" t="e">
        <f aca="false">AND('Product Spreadsheet'!DA19,"AAAAAGjF+6I=")</f>
        <v>#VALUE!</v>
      </c>
      <c r="FH20" s="0" t="e">
        <f aca="false">AND('Product Spreadsheet'!DB19,"AAAAAGjF+6M=")</f>
        <v>#VALUE!</v>
      </c>
      <c r="FI20" s="0" t="e">
        <f aca="false">AND('Product Spreadsheet'!DC19,"AAAAAGjF+6Q=")</f>
        <v>#VALUE!</v>
      </c>
      <c r="FJ20" s="0" t="e">
        <f aca="false">AND('Product Spreadsheet'!DD19,"AAAAAGjF+6U=")</f>
        <v>#VALUE!</v>
      </c>
      <c r="FK20" s="0" t="e">
        <f aca="false">AND('Product Spreadsheet'!DE19,"AAAAAGjF+6Y=")</f>
        <v>#VALUE!</v>
      </c>
      <c r="FL20" s="0" t="e">
        <f aca="false">AND('Product Spreadsheet'!DF19,"AAAAAGjF+6c=")</f>
        <v>#VALUE!</v>
      </c>
      <c r="FM20" s="0" t="e">
        <f aca="false">AND('Product Spreadsheet'!DG19,"AAAAAGjF+6g=")</f>
        <v>#VALUE!</v>
      </c>
      <c r="FN20" s="0" t="e">
        <f aca="false">AND('Product Spreadsheet'!DH19,"AAAAAGjF+6k=")</f>
        <v>#VALUE!</v>
      </c>
      <c r="FO20" s="0" t="e">
        <f aca="false">AND('Product Spreadsheet'!DI19,"AAAAAGjF+6o=")</f>
        <v>#VALUE!</v>
      </c>
      <c r="FP20" s="0" t="e">
        <f aca="false">AND('Product Spreadsheet'!DJ19,"AAAAAGjF+6s=")</f>
        <v>#VALUE!</v>
      </c>
      <c r="FQ20" s="0" t="e">
        <f aca="false">AND('Product Spreadsheet'!DK19,"AAAAAGjF+6w=")</f>
        <v>#VALUE!</v>
      </c>
      <c r="FR20" s="0" t="e">
        <f aca="false">AND('Product Spreadsheet'!DL19,"AAAAAGjF+60=")</f>
        <v>#VALUE!</v>
      </c>
      <c r="FS20" s="0" t="e">
        <f aca="false">AND('Product Spreadsheet'!DM19,"AAAAAGjF+64=")</f>
        <v>#VALUE!</v>
      </c>
      <c r="FT20" s="0" t="e">
        <f aca="false">AND('Product Spreadsheet'!DN19,"AAAAAGjF+68=")</f>
        <v>#VALUE!</v>
      </c>
      <c r="FU20" s="0" t="e">
        <f aca="false">AND('Product Spreadsheet'!DO19,"AAAAAGjF+7A=")</f>
        <v>#VALUE!</v>
      </c>
      <c r="FV20" s="0" t="e">
        <f aca="false">AND('Product Spreadsheet'!DP19,"AAAAAGjF+7E=")</f>
        <v>#VALUE!</v>
      </c>
      <c r="FW20" s="0" t="e">
        <f aca="false">AND('Product Spreadsheet'!DQ19,"AAAAAGjF+7I=")</f>
        <v>#VALUE!</v>
      </c>
      <c r="FX20" s="0" t="e">
        <f aca="false">AND('Product Spreadsheet'!DR19,"AAAAAGjF+7M=")</f>
        <v>#VALUE!</v>
      </c>
      <c r="FY20" s="0" t="e">
        <f aca="false">AND('Product Spreadsheet'!DS19,"AAAAAGjF+7Q=")</f>
        <v>#VALUE!</v>
      </c>
      <c r="FZ20" s="0" t="e">
        <f aca="false">AND('Product Spreadsheet'!DT19,"AAAAAGjF+7U=")</f>
        <v>#VALUE!</v>
      </c>
      <c r="GA20" s="0" t="e">
        <f aca="false">AND('Product Spreadsheet'!DU19,"AAAAAGjF+7Y=")</f>
        <v>#VALUE!</v>
      </c>
      <c r="GB20" s="0" t="e">
        <f aca="false">AND('Product Spreadsheet'!DV19,"AAAAAGjF+7c=")</f>
        <v>#VALUE!</v>
      </c>
      <c r="GC20" s="0" t="e">
        <f aca="false">AND('Product Spreadsheet'!DW19,"AAAAAGjF+7g=")</f>
        <v>#VALUE!</v>
      </c>
      <c r="GD20" s="0" t="e">
        <f aca="false">AND('Product Spreadsheet'!DX19,"AAAAAGjF+7k=")</f>
        <v>#VALUE!</v>
      </c>
      <c r="GE20" s="0" t="e">
        <f aca="false">AND('Product Spreadsheet'!DY19,"AAAAAGjF+7o=")</f>
        <v>#VALUE!</v>
      </c>
      <c r="GF20" s="0" t="e">
        <f aca="false">AND('Product Spreadsheet'!DZ19,"AAAAAGjF+7s=")</f>
        <v>#VALUE!</v>
      </c>
      <c r="GG20" s="0" t="e">
        <f aca="false">AND('Product Spreadsheet'!EA19,"AAAAAGjF+7w=")</f>
        <v>#VALUE!</v>
      </c>
      <c r="GH20" s="0" t="e">
        <f aca="false">AND('Product Spreadsheet'!EB19,"AAAAAGjF+70=")</f>
        <v>#VALUE!</v>
      </c>
      <c r="GI20" s="0" t="e">
        <f aca="false">AND('Product Spreadsheet'!EC19,"AAAAAGjF+74=")</f>
        <v>#VALUE!</v>
      </c>
      <c r="GJ20" s="0" t="e">
        <f aca="false">AND('Product Spreadsheet'!ED19,"AAAAAGjF+78=")</f>
        <v>#VALUE!</v>
      </c>
      <c r="GK20" s="0" t="e">
        <f aca="false">AND('Product Spreadsheet'!EE19,"AAAAAGjF+8A=")</f>
        <v>#VALUE!</v>
      </c>
      <c r="GL20" s="0" t="e">
        <f aca="false">AND('Product Spreadsheet'!EF19,"AAAAAGjF+8E=")</f>
        <v>#VALUE!</v>
      </c>
      <c r="GM20" s="0" t="e">
        <f aca="false">AND('Product Spreadsheet'!EG19,"AAAAAGjF+8I=")</f>
        <v>#VALUE!</v>
      </c>
      <c r="GN20" s="0" t="e">
        <f aca="false">AND('Product Spreadsheet'!EH19,"AAAAAGjF+8M=")</f>
        <v>#VALUE!</v>
      </c>
      <c r="GO20" s="0" t="e">
        <f aca="false">AND('Product Spreadsheet'!EI19,"AAAAAGjF+8Q=")</f>
        <v>#VALUE!</v>
      </c>
      <c r="GP20" s="0" t="e">
        <f aca="false">AND('Product Spreadsheet'!EJ19,"AAAAAGjF+8U=")</f>
        <v>#VALUE!</v>
      </c>
      <c r="GQ20" s="0" t="e">
        <f aca="false">AND('Product Spreadsheet'!EK19,"AAAAAGjF+8Y=")</f>
        <v>#VALUE!</v>
      </c>
      <c r="GR20" s="0" t="e">
        <f aca="false">AND('Product Spreadsheet'!EL19,"AAAAAGjF+8c=")</f>
        <v>#VALUE!</v>
      </c>
      <c r="GS20" s="0" t="e">
        <f aca="false">AND('Product Spreadsheet'!EM19,"AAAAAGjF+8g=")</f>
        <v>#VALUE!</v>
      </c>
      <c r="GT20" s="0" t="e">
        <f aca="false">AND('Product Spreadsheet'!EN19,"AAAAAGjF+8k=")</f>
        <v>#VALUE!</v>
      </c>
      <c r="GU20" s="0" t="e">
        <f aca="false">AND('Product Spreadsheet'!EO19,"AAAAAGjF+8o=")</f>
        <v>#VALUE!</v>
      </c>
      <c r="GV20" s="0" t="e">
        <f aca="false">AND('Product Spreadsheet'!EP19,"AAAAAGjF+8s=")</f>
        <v>#VALUE!</v>
      </c>
      <c r="GW20" s="0" t="e">
        <f aca="false">AND('Product Spreadsheet'!EQ19,"AAAAAGjF+8w=")</f>
        <v>#VALUE!</v>
      </c>
      <c r="GX20" s="0" t="e">
        <f aca="false">AND('Product Spreadsheet'!ER19,"AAAAAGjF+80=")</f>
        <v>#VALUE!</v>
      </c>
      <c r="GY20" s="0" t="e">
        <f aca="false">AND('Product Spreadsheet'!ES19,"AAAAAGjF+84=")</f>
        <v>#VALUE!</v>
      </c>
      <c r="GZ20" s="0" t="e">
        <f aca="false">AND('Product Spreadsheet'!ET19,"AAAAAGjF+88=")</f>
        <v>#VALUE!</v>
      </c>
      <c r="HA20" s="0" t="e">
        <f aca="false">AND('Product Spreadsheet'!EU19,"AAAAAGjF+9A=")</f>
        <v>#VALUE!</v>
      </c>
      <c r="HB20" s="0" t="e">
        <f aca="false">AND('Product Spreadsheet'!EV19,"AAAAAGjF+9E=")</f>
        <v>#VALUE!</v>
      </c>
      <c r="HC20" s="0" t="e">
        <f aca="false">AND('Product Spreadsheet'!EW19,"AAAAAGjF+9I=")</f>
        <v>#VALUE!</v>
      </c>
      <c r="HD20" s="0" t="e">
        <f aca="false">AND('Product Spreadsheet'!EX19,"AAAAAGjF+9M=")</f>
        <v>#VALUE!</v>
      </c>
      <c r="HE20" s="0" t="e">
        <f aca="false">AND('Product Spreadsheet'!EY19,"AAAAAGjF+9Q=")</f>
        <v>#VALUE!</v>
      </c>
      <c r="HF20" s="0" t="e">
        <f aca="false">AND('Product Spreadsheet'!EZ19,"AAAAAGjF+9U=")</f>
        <v>#VALUE!</v>
      </c>
      <c r="HG20" s="0" t="e">
        <f aca="false">AND('Product Spreadsheet'!FA19,"AAAAAGjF+9Y=")</f>
        <v>#VALUE!</v>
      </c>
      <c r="HH20" s="0" t="e">
        <f aca="false">AND('Product Spreadsheet'!FB19,"AAAAAGjF+9c=")</f>
        <v>#VALUE!</v>
      </c>
      <c r="HI20" s="0" t="e">
        <f aca="false">AND('Product Spreadsheet'!FC19,"AAAAAGjF+9g=")</f>
        <v>#VALUE!</v>
      </c>
      <c r="HJ20" s="0" t="e">
        <f aca="false">AND('Product Spreadsheet'!FD19,"AAAAAGjF+9k=")</f>
        <v>#VALUE!</v>
      </c>
      <c r="HK20" s="0" t="e">
        <f aca="false">AND('Product Spreadsheet'!FE19,"AAAAAGjF+9o=")</f>
        <v>#VALUE!</v>
      </c>
      <c r="HL20" s="0" t="e">
        <f aca="false">AND('Product Spreadsheet'!FF19,"AAAAAGjF+9s=")</f>
        <v>#VALUE!</v>
      </c>
      <c r="HM20" s="0" t="e">
        <f aca="false">AND('Product Spreadsheet'!FG19,"AAAAAGjF+9w=")</f>
        <v>#VALUE!</v>
      </c>
      <c r="HN20" s="0" t="e">
        <f aca="false">AND('Product Spreadsheet'!FH19,"AAAAAGjF+90=")</f>
        <v>#VALUE!</v>
      </c>
      <c r="HO20" s="0" t="e">
        <f aca="false">AND('Product Spreadsheet'!FI19,"AAAAAGjF+94=")</f>
        <v>#VALUE!</v>
      </c>
      <c r="HP20" s="0" t="e">
        <f aca="false">AND('Product Spreadsheet'!FJ19,"AAAAAGjF+98=")</f>
        <v>#VALUE!</v>
      </c>
      <c r="HQ20" s="0" t="e">
        <f aca="false">AND('Product Spreadsheet'!FK19,"AAAAAGjF++A=")</f>
        <v>#VALUE!</v>
      </c>
      <c r="HR20" s="0" t="e">
        <f aca="false">AND('Product Spreadsheet'!FL19,"AAAAAGjF++E=")</f>
        <v>#VALUE!</v>
      </c>
      <c r="HS20" s="0" t="e">
        <f aca="false">AND('Product Spreadsheet'!FM19,"AAAAAGjF++I=")</f>
        <v>#VALUE!</v>
      </c>
      <c r="HT20" s="0" t="e">
        <f aca="false">AND('Product Spreadsheet'!FN19,"AAAAAGjF++M=")</f>
        <v>#VALUE!</v>
      </c>
      <c r="HU20" s="0" t="e">
        <f aca="false">AND('Product Spreadsheet'!FO19,"AAAAAGjF++Q=")</f>
        <v>#VALUE!</v>
      </c>
      <c r="HV20" s="0" t="e">
        <f aca="false">AND('Product Spreadsheet'!FP19,"AAAAAGjF++U=")</f>
        <v>#VALUE!</v>
      </c>
      <c r="HW20" s="0" t="e">
        <f aca="false">AND('Product Spreadsheet'!FQ19,"AAAAAGjF++Y=")</f>
        <v>#VALUE!</v>
      </c>
      <c r="HX20" s="0" t="e">
        <f aca="false">AND('Product Spreadsheet'!FR19,"AAAAAGjF++c=")</f>
        <v>#VALUE!</v>
      </c>
      <c r="HY20" s="0" t="e">
        <f aca="false">AND('Product Spreadsheet'!FS19,"AAAAAGjF++g=")</f>
        <v>#VALUE!</v>
      </c>
      <c r="HZ20" s="0" t="e">
        <f aca="false">AND('Product Spreadsheet'!FT19,"AAAAAGjF++k=")</f>
        <v>#VALUE!</v>
      </c>
      <c r="IA20" s="0" t="e">
        <f aca="false">AND('Product Spreadsheet'!FU19,"AAAAAGjF++o=")</f>
        <v>#VALUE!</v>
      </c>
      <c r="IB20" s="0" t="e">
        <f aca="false">AND('Product Spreadsheet'!FV19,"AAAAAGjF++s=")</f>
        <v>#VALUE!</v>
      </c>
      <c r="IC20" s="0" t="e">
        <f aca="false">AND('Product Spreadsheet'!FW19,"AAAAAGjF++w=")</f>
        <v>#VALUE!</v>
      </c>
      <c r="ID20" s="0" t="e">
        <f aca="false">AND('Product Spreadsheet'!FX19,"AAAAAGjF++0=")</f>
        <v>#VALUE!</v>
      </c>
      <c r="IE20" s="0" t="e">
        <f aca="false">AND('Product Spreadsheet'!FY19,"AAAAAGjF++4=")</f>
        <v>#VALUE!</v>
      </c>
      <c r="IF20" s="0" t="e">
        <f aca="false">AND('Product Spreadsheet'!FZ19,"AAAAAGjF++8=")</f>
        <v>#VALUE!</v>
      </c>
      <c r="IG20" s="0" t="e">
        <f aca="false">AND('Product Spreadsheet'!GA19,"AAAAAGjF+/A=")</f>
        <v>#VALUE!</v>
      </c>
      <c r="IH20" s="0" t="e">
        <f aca="false">AND('Product Spreadsheet'!GB19,"AAAAAGjF+/E=")</f>
        <v>#VALUE!</v>
      </c>
      <c r="II20" s="0" t="e">
        <f aca="false">AND('Product Spreadsheet'!GC19,"AAAAAGjF+/I=")</f>
        <v>#VALUE!</v>
      </c>
      <c r="IJ20" s="0" t="e">
        <f aca="false">AND('Product Spreadsheet'!GD19,"AAAAAGjF+/M=")</f>
        <v>#VALUE!</v>
      </c>
      <c r="IK20" s="0" t="e">
        <f aca="false">AND('Product Spreadsheet'!GE19,"AAAAAGjF+/Q=")</f>
        <v>#VALUE!</v>
      </c>
      <c r="IL20" s="0" t="e">
        <f aca="false">AND('Product Spreadsheet'!GF19,"AAAAAGjF+/U=")</f>
        <v>#VALUE!</v>
      </c>
      <c r="IM20" s="0" t="e">
        <f aca="false">AND('Product Spreadsheet'!GG19,"AAAAAGjF+/Y=")</f>
        <v>#VALUE!</v>
      </c>
      <c r="IN20" s="0" t="e">
        <f aca="false">AND('Product Spreadsheet'!GH19,"AAAAAGjF+/c=")</f>
        <v>#VALUE!</v>
      </c>
      <c r="IO20" s="0" t="e">
        <f aca="false">AND('Product Spreadsheet'!GI19,"AAAAAGjF+/g=")</f>
        <v>#VALUE!</v>
      </c>
      <c r="IP20" s="0" t="e">
        <f aca="false">AND('Product Spreadsheet'!GJ19,"AAAAAGjF+/k=")</f>
        <v>#VALUE!</v>
      </c>
      <c r="IQ20" s="0" t="e">
        <f aca="false">AND('Product Spreadsheet'!GK19,"AAAAAGjF+/o=")</f>
        <v>#VALUE!</v>
      </c>
      <c r="IR20" s="0" t="e">
        <f aca="false">AND('Product Spreadsheet'!GL19,"AAAAAGjF+/s=")</f>
        <v>#VALUE!</v>
      </c>
      <c r="IS20" s="0" t="e">
        <f aca="false">AND('Product Spreadsheet'!GM19,"AAAAAGjF+/w=")</f>
        <v>#VALUE!</v>
      </c>
      <c r="IT20" s="0" t="e">
        <f aca="false">AND('Product Spreadsheet'!GN19,"AAAAAGjF+/0=")</f>
        <v>#VALUE!</v>
      </c>
      <c r="IU20" s="0" t="e">
        <f aca="false">AND('Product Spreadsheet'!GO19,"AAAAAGjF+/4=")</f>
        <v>#VALUE!</v>
      </c>
      <c r="IV20" s="0" t="e">
        <f aca="false">AND('Product Spreadsheet'!GP19,"AAAAAGjF+/8=")</f>
        <v>#VALUE!</v>
      </c>
    </row>
    <row r="21" customFormat="false" ht="12.75" hidden="false" customHeight="false" outlineLevel="0" collapsed="false">
      <c r="A21" s="0" t="e">
        <f aca="false">AND('Product Spreadsheet'!GQ19,"AAAAABee9wA=")</f>
        <v>#VALUE!</v>
      </c>
      <c r="B21" s="0" t="e">
        <f aca="false">AND('Product Spreadsheet'!GR19,"AAAAABee9wE=")</f>
        <v>#VALUE!</v>
      </c>
      <c r="C21" s="0" t="e">
        <f aca="false">AND('Product Spreadsheet'!GS19,"AAAAABee9wI=")</f>
        <v>#VALUE!</v>
      </c>
      <c r="D21" s="0" t="e">
        <f aca="false">AND('Product Spreadsheet'!GT19,"AAAAABee9wM=")</f>
        <v>#VALUE!</v>
      </c>
      <c r="E21" s="0" t="e">
        <f aca="false">AND('Product Spreadsheet'!GU19,"AAAAABee9wQ=")</f>
        <v>#VALUE!</v>
      </c>
      <c r="F21" s="0" t="n">
        <f aca="false">IF('Product Spreadsheet'!$A20:$IV20,"AAAAABee9wU=",0)</f>
        <v>0</v>
      </c>
      <c r="G21" s="0" t="e">
        <f aca="false">AND('Product Spreadsheet'!A20,"AAAAABee9wY=")</f>
        <v>#VALUE!</v>
      </c>
      <c r="H21" s="0" t="e">
        <f aca="false">AND(#REF!,"AAAAABee9wc=")</f>
        <v>#VALUE!</v>
      </c>
      <c r="I21" s="0" t="e">
        <f aca="false">AND('Product Spreadsheet'!B20,"AAAAABee9wg=")</f>
        <v>#VALUE!</v>
      </c>
      <c r="J21" s="0" t="e">
        <f aca="false">AND('Product Spreadsheet'!C20,"AAAAABee9wk=")</f>
        <v>#VALUE!</v>
      </c>
      <c r="K21" s="0" t="e">
        <f aca="false">AND('Product Spreadsheet'!D20,"AAAAABee9wo=")</f>
        <v>#VALUE!</v>
      </c>
      <c r="L21" s="0" t="e">
        <f aca="false">AND('Product Spreadsheet'!E20,"AAAAABee9ws=")</f>
        <v>#VALUE!</v>
      </c>
      <c r="M21" s="0" t="e">
        <f aca="false">AND('Product Spreadsheet'!F20,"AAAAABee9ww=")</f>
        <v>#VALUE!</v>
      </c>
      <c r="N21" s="0" t="e">
        <f aca="false">AND('Product Spreadsheet'!G20,"AAAAABee9w0=")</f>
        <v>#VALUE!</v>
      </c>
      <c r="O21" s="0" t="e">
        <f aca="false">AND('Product Spreadsheet'!H20,"AAAAABee9w4=")</f>
        <v>#VALUE!</v>
      </c>
      <c r="P21" s="0" t="e">
        <f aca="false">AND('Product Spreadsheet'!I20,"AAAAABee9w8=")</f>
        <v>#VALUE!</v>
      </c>
      <c r="Q21" s="0" t="e">
        <f aca="false">AND('Product Spreadsheet'!J20,"AAAAABee9xA=")</f>
        <v>#VALUE!</v>
      </c>
      <c r="R21" s="0" t="e">
        <f aca="false">AND('Product Spreadsheet'!K20,"AAAAABee9xE=")</f>
        <v>#VALUE!</v>
      </c>
      <c r="S21" s="0" t="e">
        <f aca="false">AND('Product Spreadsheet'!L20,"AAAAABee9xI=")</f>
        <v>#VALUE!</v>
      </c>
      <c r="T21" s="0" t="e">
        <f aca="false">AND('Product Spreadsheet'!M20,"AAAAABee9xM=")</f>
        <v>#VALUE!</v>
      </c>
      <c r="U21" s="0" t="e">
        <f aca="false">AND('Product Spreadsheet'!N20,"AAAAABee9xQ=")</f>
        <v>#VALUE!</v>
      </c>
      <c r="V21" s="0" t="e">
        <f aca="false">AND('Product Spreadsheet'!O20,"AAAAABee9xU=")</f>
        <v>#VALUE!</v>
      </c>
      <c r="W21" s="0" t="e">
        <f aca="false">AND('Product Spreadsheet'!P20,"AAAAABee9xY=")</f>
        <v>#VALUE!</v>
      </c>
      <c r="X21" s="0" t="e">
        <f aca="false">AND('Product Spreadsheet'!Q20,"AAAAABee9xc=")</f>
        <v>#VALUE!</v>
      </c>
      <c r="Y21" s="0" t="e">
        <f aca="false">AND('Product Spreadsheet'!R20,"AAAAABee9xg=")</f>
        <v>#VALUE!</v>
      </c>
      <c r="Z21" s="0" t="e">
        <f aca="false">AND('Product Spreadsheet'!S20,"AAAAABee9xk=")</f>
        <v>#VALUE!</v>
      </c>
      <c r="AA21" s="0" t="e">
        <f aca="false">AND('Product Spreadsheet'!T20,"AAAAABee9xo=")</f>
        <v>#VALUE!</v>
      </c>
      <c r="AB21" s="0" t="e">
        <f aca="false">AND('Product Spreadsheet'!U20,"AAAAABee9xs=")</f>
        <v>#VALUE!</v>
      </c>
      <c r="AC21" s="0" t="e">
        <f aca="false">AND('Product Spreadsheet'!V20,"AAAAABee9xw=")</f>
        <v>#VALUE!</v>
      </c>
      <c r="AD21" s="0" t="e">
        <f aca="false">AND('Product Spreadsheet'!W20,"AAAAABee9x0=")</f>
        <v>#VALUE!</v>
      </c>
      <c r="AE21" s="0" t="e">
        <f aca="false">AND('Product Spreadsheet'!X20,"AAAAABee9x4=")</f>
        <v>#VALUE!</v>
      </c>
      <c r="AF21" s="0" t="e">
        <f aca="false">AND('Product Spreadsheet'!Y20,"AAAAABee9x8=")</f>
        <v>#VALUE!</v>
      </c>
      <c r="AG21" s="0" t="e">
        <f aca="false">AND('Product Spreadsheet'!Z20,"AAAAABee9yA=")</f>
        <v>#VALUE!</v>
      </c>
      <c r="AH21" s="0" t="e">
        <f aca="false">AND('Product Spreadsheet'!AA20,"AAAAABee9yE=")</f>
        <v>#VALUE!</v>
      </c>
      <c r="AI21" s="0" t="e">
        <f aca="false">AND('Product Spreadsheet'!AB20,"AAAAABee9yI=")</f>
        <v>#VALUE!</v>
      </c>
      <c r="AJ21" s="0" t="e">
        <f aca="false">AND('Product Spreadsheet'!AC20,"AAAAABee9yM=")</f>
        <v>#VALUE!</v>
      </c>
      <c r="AK21" s="0" t="e">
        <f aca="false">AND('Product Spreadsheet'!AD20,"AAAAABee9yQ=")</f>
        <v>#VALUE!</v>
      </c>
      <c r="AL21" s="0" t="e">
        <f aca="false">AND('Product Spreadsheet'!AE20,"AAAAABee9yU=")</f>
        <v>#VALUE!</v>
      </c>
      <c r="AM21" s="0" t="e">
        <f aca="false">AND('Product Spreadsheet'!AF20,"AAAAABee9yY=")</f>
        <v>#VALUE!</v>
      </c>
      <c r="AN21" s="0" t="e">
        <f aca="false">AND('Product Spreadsheet'!AG20,"AAAAABee9yc=")</f>
        <v>#VALUE!</v>
      </c>
      <c r="AO21" s="0" t="e">
        <f aca="false">AND('Product Spreadsheet'!AH20,"AAAAABee9yg=")</f>
        <v>#VALUE!</v>
      </c>
      <c r="AP21" s="0" t="e">
        <f aca="false">AND('Product Spreadsheet'!AI20,"AAAAABee9yk=")</f>
        <v>#VALUE!</v>
      </c>
      <c r="AQ21" s="0" t="e">
        <f aca="false">AND('Product Spreadsheet'!AJ20,"AAAAABee9yo=")</f>
        <v>#VALUE!</v>
      </c>
      <c r="AR21" s="0" t="e">
        <f aca="false">AND('Product Spreadsheet'!AK20,"AAAAABee9ys=")</f>
        <v>#VALUE!</v>
      </c>
      <c r="AS21" s="0" t="e">
        <f aca="false">AND('Product Spreadsheet'!AL20,"AAAAABee9yw=")</f>
        <v>#VALUE!</v>
      </c>
      <c r="AT21" s="0" t="e">
        <f aca="false">AND('Product Spreadsheet'!AM20,"AAAAABee9y0=")</f>
        <v>#VALUE!</v>
      </c>
      <c r="AU21" s="0" t="e">
        <f aca="false">AND('Product Spreadsheet'!AN20,"AAAAABee9y4=")</f>
        <v>#VALUE!</v>
      </c>
      <c r="AV21" s="0" t="e">
        <f aca="false">AND('Product Spreadsheet'!AO20,"AAAAABee9y8=")</f>
        <v>#VALUE!</v>
      </c>
      <c r="AW21" s="0" t="e">
        <f aca="false">AND('Product Spreadsheet'!AP20,"AAAAABee9zA=")</f>
        <v>#VALUE!</v>
      </c>
      <c r="AX21" s="0" t="e">
        <f aca="false">AND('Product Spreadsheet'!AQ20,"AAAAABee9zE=")</f>
        <v>#VALUE!</v>
      </c>
      <c r="AY21" s="0" t="e">
        <f aca="false">AND('Product Spreadsheet'!AR20,"AAAAABee9zI=")</f>
        <v>#VALUE!</v>
      </c>
      <c r="AZ21" s="0" t="e">
        <f aca="false">AND('Product Spreadsheet'!AS20,"AAAAABee9zM=")</f>
        <v>#VALUE!</v>
      </c>
      <c r="BA21" s="0" t="e">
        <f aca="false">AND('Product Spreadsheet'!AT20,"AAAAABee9zQ=")</f>
        <v>#VALUE!</v>
      </c>
      <c r="BB21" s="0" t="e">
        <f aca="false">AND('Product Spreadsheet'!AU20,"AAAAABee9zU=")</f>
        <v>#VALUE!</v>
      </c>
      <c r="BC21" s="0" t="e">
        <f aca="false">AND('Product Spreadsheet'!AV20,"AAAAABee9zY=")</f>
        <v>#VALUE!</v>
      </c>
      <c r="BD21" s="0" t="e">
        <f aca="false">AND('Product Spreadsheet'!AW20,"AAAAABee9zc=")</f>
        <v>#VALUE!</v>
      </c>
      <c r="BE21" s="0" t="e">
        <f aca="false">AND('Product Spreadsheet'!AX20,"AAAAABee9zg=")</f>
        <v>#VALUE!</v>
      </c>
      <c r="BF21" s="0" t="e">
        <f aca="false">AND('Product Spreadsheet'!AY20,"AAAAABee9zk=")</f>
        <v>#VALUE!</v>
      </c>
      <c r="BG21" s="0" t="e">
        <f aca="false">AND('Product Spreadsheet'!AZ20,"AAAAABee9zo=")</f>
        <v>#VALUE!</v>
      </c>
      <c r="BH21" s="0" t="e">
        <f aca="false">AND('Product Spreadsheet'!BA20,"AAAAABee9zs=")</f>
        <v>#VALUE!</v>
      </c>
      <c r="BI21" s="0" t="e">
        <f aca="false">AND('Product Spreadsheet'!BB20,"AAAAABee9zw=")</f>
        <v>#VALUE!</v>
      </c>
      <c r="BJ21" s="0" t="e">
        <f aca="false">AND('Product Spreadsheet'!BC20,"AAAAABee9z0=")</f>
        <v>#VALUE!</v>
      </c>
      <c r="BK21" s="0" t="e">
        <f aca="false">AND('Product Spreadsheet'!BD20,"AAAAABee9z4=")</f>
        <v>#VALUE!</v>
      </c>
      <c r="BL21" s="0" t="e">
        <f aca="false">AND('Product Spreadsheet'!BE20,"AAAAABee9z8=")</f>
        <v>#VALUE!</v>
      </c>
      <c r="BM21" s="0" t="e">
        <f aca="false">AND('Product Spreadsheet'!BF20,"AAAAABee90A=")</f>
        <v>#VALUE!</v>
      </c>
      <c r="BN21" s="0" t="e">
        <f aca="false">AND('Product Spreadsheet'!BG20,"AAAAABee90E=")</f>
        <v>#VALUE!</v>
      </c>
      <c r="BO21" s="0" t="e">
        <f aca="false">AND('Product Spreadsheet'!BH20,"AAAAABee90I=")</f>
        <v>#VALUE!</v>
      </c>
      <c r="BP21" s="0" t="e">
        <f aca="false">AND('Product Spreadsheet'!BI20,"AAAAABee90M=")</f>
        <v>#VALUE!</v>
      </c>
      <c r="BQ21" s="0" t="e">
        <f aca="false">AND('Product Spreadsheet'!BJ20,"AAAAABee90Q=")</f>
        <v>#VALUE!</v>
      </c>
      <c r="BR21" s="0" t="e">
        <f aca="false">AND('Product Spreadsheet'!BK20,"AAAAABee90U=")</f>
        <v>#VALUE!</v>
      </c>
      <c r="BS21" s="0" t="e">
        <f aca="false">AND('Product Spreadsheet'!BL20,"AAAAABee90Y=")</f>
        <v>#VALUE!</v>
      </c>
      <c r="BT21" s="0" t="e">
        <f aca="false">AND('Product Spreadsheet'!BM20,"AAAAABee90c=")</f>
        <v>#VALUE!</v>
      </c>
      <c r="BU21" s="0" t="e">
        <f aca="false">AND('Product Spreadsheet'!BN20,"AAAAABee90g=")</f>
        <v>#VALUE!</v>
      </c>
      <c r="BV21" s="0" t="e">
        <f aca="false">AND('Product Spreadsheet'!BO20,"AAAAABee90k=")</f>
        <v>#VALUE!</v>
      </c>
      <c r="BW21" s="0" t="e">
        <f aca="false">AND('Product Spreadsheet'!BP20,"AAAAABee90o=")</f>
        <v>#VALUE!</v>
      </c>
      <c r="BX21" s="0" t="e">
        <f aca="false">AND('Product Spreadsheet'!BQ20,"AAAAABee90s=")</f>
        <v>#VALUE!</v>
      </c>
      <c r="BY21" s="0" t="e">
        <f aca="false">AND('Product Spreadsheet'!BR20,"AAAAABee90w=")</f>
        <v>#VALUE!</v>
      </c>
      <c r="BZ21" s="0" t="e">
        <f aca="false">AND('Product Spreadsheet'!BS20,"AAAAABee900=")</f>
        <v>#VALUE!</v>
      </c>
      <c r="CA21" s="0" t="e">
        <f aca="false">AND('Product Spreadsheet'!BT20,"AAAAABee904=")</f>
        <v>#VALUE!</v>
      </c>
      <c r="CB21" s="0" t="e">
        <f aca="false">AND('Product Spreadsheet'!BU20,"AAAAABee908=")</f>
        <v>#VALUE!</v>
      </c>
      <c r="CC21" s="0" t="e">
        <f aca="false">AND('Product Spreadsheet'!BV20,"AAAAABee91A=")</f>
        <v>#VALUE!</v>
      </c>
      <c r="CD21" s="0" t="e">
        <f aca="false">AND('Product Spreadsheet'!BW20,"AAAAABee91E=")</f>
        <v>#VALUE!</v>
      </c>
      <c r="CE21" s="0" t="e">
        <f aca="false">AND('Product Spreadsheet'!BX20,"AAAAABee91I=")</f>
        <v>#VALUE!</v>
      </c>
      <c r="CF21" s="0" t="e">
        <f aca="false">AND('Product Spreadsheet'!BY20,"AAAAABee91M=")</f>
        <v>#VALUE!</v>
      </c>
      <c r="CG21" s="0" t="e">
        <f aca="false">AND('Product Spreadsheet'!BZ20,"AAAAABee91Q=")</f>
        <v>#VALUE!</v>
      </c>
      <c r="CH21" s="0" t="e">
        <f aca="false">AND('Product Spreadsheet'!CA20,"AAAAABee91U=")</f>
        <v>#VALUE!</v>
      </c>
      <c r="CI21" s="0" t="e">
        <f aca="false">AND('Product Spreadsheet'!CB20,"AAAAABee91Y=")</f>
        <v>#VALUE!</v>
      </c>
      <c r="CJ21" s="0" t="e">
        <f aca="false">AND('Product Spreadsheet'!CC20,"AAAAABee91c=")</f>
        <v>#VALUE!</v>
      </c>
      <c r="CK21" s="0" t="e">
        <f aca="false">AND('Product Spreadsheet'!CD20,"AAAAABee91g=")</f>
        <v>#VALUE!</v>
      </c>
      <c r="CL21" s="0" t="e">
        <f aca="false">AND('Product Spreadsheet'!CE20,"AAAAABee91k=")</f>
        <v>#VALUE!</v>
      </c>
      <c r="CM21" s="0" t="e">
        <f aca="false">AND('Product Spreadsheet'!CF20,"AAAAABee91o=")</f>
        <v>#VALUE!</v>
      </c>
      <c r="CN21" s="0" t="e">
        <f aca="false">AND('Product Spreadsheet'!CG20,"AAAAABee91s=")</f>
        <v>#VALUE!</v>
      </c>
      <c r="CO21" s="0" t="e">
        <f aca="false">AND('Product Spreadsheet'!CH20,"AAAAABee91w=")</f>
        <v>#VALUE!</v>
      </c>
      <c r="CP21" s="0" t="e">
        <f aca="false">AND('Product Spreadsheet'!CI20,"AAAAABee910=")</f>
        <v>#VALUE!</v>
      </c>
      <c r="CQ21" s="0" t="e">
        <f aca="false">AND('Product Spreadsheet'!CJ20,"AAAAABee914=")</f>
        <v>#VALUE!</v>
      </c>
      <c r="CR21" s="0" t="e">
        <f aca="false">AND('Product Spreadsheet'!CK20,"AAAAABee918=")</f>
        <v>#VALUE!</v>
      </c>
      <c r="CS21" s="0" t="e">
        <f aca="false">AND('Product Spreadsheet'!CL20,"AAAAABee92A=")</f>
        <v>#VALUE!</v>
      </c>
      <c r="CT21" s="0" t="e">
        <f aca="false">AND('Product Spreadsheet'!CM20,"AAAAABee92E=")</f>
        <v>#VALUE!</v>
      </c>
      <c r="CU21" s="0" t="e">
        <f aca="false">AND('Product Spreadsheet'!CN20,"AAAAABee92I=")</f>
        <v>#VALUE!</v>
      </c>
      <c r="CV21" s="0" t="e">
        <f aca="false">AND('Product Spreadsheet'!CO20,"AAAAABee92M=")</f>
        <v>#VALUE!</v>
      </c>
      <c r="CW21" s="0" t="e">
        <f aca="false">AND('Product Spreadsheet'!CP20,"AAAAABee92Q=")</f>
        <v>#VALUE!</v>
      </c>
      <c r="CX21" s="0" t="e">
        <f aca="false">AND('Product Spreadsheet'!CQ20,"AAAAABee92U=")</f>
        <v>#VALUE!</v>
      </c>
      <c r="CY21" s="0" t="e">
        <f aca="false">AND('Product Spreadsheet'!CR20,"AAAAABee92Y=")</f>
        <v>#VALUE!</v>
      </c>
      <c r="CZ21" s="0" t="e">
        <f aca="false">AND('Product Spreadsheet'!CS20,"AAAAABee92c=")</f>
        <v>#VALUE!</v>
      </c>
      <c r="DA21" s="0" t="e">
        <f aca="false">AND('Product Spreadsheet'!CT20,"AAAAABee92g=")</f>
        <v>#VALUE!</v>
      </c>
      <c r="DB21" s="0" t="e">
        <f aca="false">AND('Product Spreadsheet'!CU20,"AAAAABee92k=")</f>
        <v>#VALUE!</v>
      </c>
      <c r="DC21" s="0" t="e">
        <f aca="false">AND('Product Spreadsheet'!CV20,"AAAAABee92o=")</f>
        <v>#VALUE!</v>
      </c>
      <c r="DD21" s="0" t="e">
        <f aca="false">AND('Product Spreadsheet'!CW20,"AAAAABee92s=")</f>
        <v>#VALUE!</v>
      </c>
      <c r="DE21" s="0" t="e">
        <f aca="false">AND('Product Spreadsheet'!CX20,"AAAAABee92w=")</f>
        <v>#VALUE!</v>
      </c>
      <c r="DF21" s="0" t="e">
        <f aca="false">AND('Product Spreadsheet'!CY20,"AAAAABee920=")</f>
        <v>#VALUE!</v>
      </c>
      <c r="DG21" s="0" t="e">
        <f aca="false">AND('Product Spreadsheet'!CZ20,"AAAAABee924=")</f>
        <v>#VALUE!</v>
      </c>
      <c r="DH21" s="0" t="e">
        <f aca="false">AND('Product Spreadsheet'!DA20,"AAAAABee928=")</f>
        <v>#VALUE!</v>
      </c>
      <c r="DI21" s="0" t="e">
        <f aca="false">AND('Product Spreadsheet'!DB20,"AAAAABee93A=")</f>
        <v>#VALUE!</v>
      </c>
      <c r="DJ21" s="0" t="e">
        <f aca="false">AND('Product Spreadsheet'!DC20,"AAAAABee93E=")</f>
        <v>#VALUE!</v>
      </c>
      <c r="DK21" s="0" t="e">
        <f aca="false">AND('Product Spreadsheet'!DD20,"AAAAABee93I=")</f>
        <v>#VALUE!</v>
      </c>
      <c r="DL21" s="0" t="e">
        <f aca="false">AND('Product Spreadsheet'!DE20,"AAAAABee93M=")</f>
        <v>#VALUE!</v>
      </c>
      <c r="DM21" s="0" t="e">
        <f aca="false">AND('Product Spreadsheet'!DF20,"AAAAABee93Q=")</f>
        <v>#VALUE!</v>
      </c>
      <c r="DN21" s="0" t="e">
        <f aca="false">AND('Product Spreadsheet'!DG20,"AAAAABee93U=")</f>
        <v>#VALUE!</v>
      </c>
      <c r="DO21" s="0" t="e">
        <f aca="false">AND('Product Spreadsheet'!DH20,"AAAAABee93Y=")</f>
        <v>#VALUE!</v>
      </c>
      <c r="DP21" s="0" t="e">
        <f aca="false">AND('Product Spreadsheet'!DI20,"AAAAABee93c=")</f>
        <v>#VALUE!</v>
      </c>
      <c r="DQ21" s="0" t="e">
        <f aca="false">AND('Product Spreadsheet'!DJ20,"AAAAABee93g=")</f>
        <v>#VALUE!</v>
      </c>
      <c r="DR21" s="0" t="e">
        <f aca="false">AND('Product Spreadsheet'!DK20,"AAAAABee93k=")</f>
        <v>#VALUE!</v>
      </c>
      <c r="DS21" s="0" t="e">
        <f aca="false">AND('Product Spreadsheet'!DL20,"AAAAABee93o=")</f>
        <v>#VALUE!</v>
      </c>
      <c r="DT21" s="0" t="e">
        <f aca="false">AND('Product Spreadsheet'!DM20,"AAAAABee93s=")</f>
        <v>#VALUE!</v>
      </c>
      <c r="DU21" s="0" t="e">
        <f aca="false">AND('Product Spreadsheet'!DN20,"AAAAABee93w=")</f>
        <v>#VALUE!</v>
      </c>
      <c r="DV21" s="0" t="e">
        <f aca="false">AND('Product Spreadsheet'!DO20,"AAAAABee930=")</f>
        <v>#VALUE!</v>
      </c>
      <c r="DW21" s="0" t="e">
        <f aca="false">AND('Product Spreadsheet'!DP20,"AAAAABee934=")</f>
        <v>#VALUE!</v>
      </c>
      <c r="DX21" s="0" t="e">
        <f aca="false">AND('Product Spreadsheet'!DQ20,"AAAAABee938=")</f>
        <v>#VALUE!</v>
      </c>
      <c r="DY21" s="0" t="e">
        <f aca="false">AND('Product Spreadsheet'!DR20,"AAAAABee94A=")</f>
        <v>#VALUE!</v>
      </c>
      <c r="DZ21" s="0" t="e">
        <f aca="false">AND('Product Spreadsheet'!DS20,"AAAAABee94E=")</f>
        <v>#VALUE!</v>
      </c>
      <c r="EA21" s="0" t="e">
        <f aca="false">AND('Product Spreadsheet'!DT20,"AAAAABee94I=")</f>
        <v>#VALUE!</v>
      </c>
      <c r="EB21" s="0" t="e">
        <f aca="false">AND('Product Spreadsheet'!DU20,"AAAAABee94M=")</f>
        <v>#VALUE!</v>
      </c>
      <c r="EC21" s="0" t="e">
        <f aca="false">AND('Product Spreadsheet'!DV20,"AAAAABee94Q=")</f>
        <v>#VALUE!</v>
      </c>
      <c r="ED21" s="0" t="e">
        <f aca="false">AND('Product Spreadsheet'!DW20,"AAAAABee94U=")</f>
        <v>#VALUE!</v>
      </c>
      <c r="EE21" s="0" t="e">
        <f aca="false">AND('Product Spreadsheet'!DX20,"AAAAABee94Y=")</f>
        <v>#VALUE!</v>
      </c>
      <c r="EF21" s="0" t="e">
        <f aca="false">AND('Product Spreadsheet'!DY20,"AAAAABee94c=")</f>
        <v>#VALUE!</v>
      </c>
      <c r="EG21" s="0" t="e">
        <f aca="false">AND('Product Spreadsheet'!DZ20,"AAAAABee94g=")</f>
        <v>#VALUE!</v>
      </c>
      <c r="EH21" s="0" t="e">
        <f aca="false">AND('Product Spreadsheet'!EA20,"AAAAABee94k=")</f>
        <v>#VALUE!</v>
      </c>
      <c r="EI21" s="0" t="e">
        <f aca="false">AND('Product Spreadsheet'!EB20,"AAAAABee94o=")</f>
        <v>#VALUE!</v>
      </c>
      <c r="EJ21" s="0" t="e">
        <f aca="false">AND('Product Spreadsheet'!EC20,"AAAAABee94s=")</f>
        <v>#VALUE!</v>
      </c>
      <c r="EK21" s="0" t="e">
        <f aca="false">AND('Product Spreadsheet'!ED20,"AAAAABee94w=")</f>
        <v>#VALUE!</v>
      </c>
      <c r="EL21" s="0" t="e">
        <f aca="false">AND('Product Spreadsheet'!EE20,"AAAAABee940=")</f>
        <v>#VALUE!</v>
      </c>
      <c r="EM21" s="0" t="e">
        <f aca="false">AND('Product Spreadsheet'!EF20,"AAAAABee944=")</f>
        <v>#VALUE!</v>
      </c>
      <c r="EN21" s="0" t="e">
        <f aca="false">AND('Product Spreadsheet'!EG20,"AAAAABee948=")</f>
        <v>#VALUE!</v>
      </c>
      <c r="EO21" s="0" t="e">
        <f aca="false">AND('Product Spreadsheet'!EH20,"AAAAABee95A=")</f>
        <v>#VALUE!</v>
      </c>
      <c r="EP21" s="0" t="e">
        <f aca="false">AND('Product Spreadsheet'!EI20,"AAAAABee95E=")</f>
        <v>#VALUE!</v>
      </c>
      <c r="EQ21" s="0" t="e">
        <f aca="false">AND('Product Spreadsheet'!EJ20,"AAAAABee95I=")</f>
        <v>#VALUE!</v>
      </c>
      <c r="ER21" s="0" t="e">
        <f aca="false">AND('Product Spreadsheet'!EK20,"AAAAABee95M=")</f>
        <v>#VALUE!</v>
      </c>
      <c r="ES21" s="0" t="e">
        <f aca="false">AND('Product Spreadsheet'!EL20,"AAAAABee95Q=")</f>
        <v>#VALUE!</v>
      </c>
      <c r="ET21" s="0" t="e">
        <f aca="false">AND('Product Spreadsheet'!EM20,"AAAAABee95U=")</f>
        <v>#VALUE!</v>
      </c>
      <c r="EU21" s="0" t="e">
        <f aca="false">AND('Product Spreadsheet'!EN20,"AAAAABee95Y=")</f>
        <v>#VALUE!</v>
      </c>
      <c r="EV21" s="0" t="e">
        <f aca="false">AND('Product Spreadsheet'!EO20,"AAAAABee95c=")</f>
        <v>#VALUE!</v>
      </c>
      <c r="EW21" s="0" t="e">
        <f aca="false">AND('Product Spreadsheet'!EP20,"AAAAABee95g=")</f>
        <v>#VALUE!</v>
      </c>
      <c r="EX21" s="0" t="e">
        <f aca="false">AND('Product Spreadsheet'!EQ20,"AAAAABee95k=")</f>
        <v>#VALUE!</v>
      </c>
      <c r="EY21" s="0" t="e">
        <f aca="false">AND('Product Spreadsheet'!ER20,"AAAAABee95o=")</f>
        <v>#VALUE!</v>
      </c>
      <c r="EZ21" s="0" t="e">
        <f aca="false">AND('Product Spreadsheet'!ES20,"AAAAABee95s=")</f>
        <v>#VALUE!</v>
      </c>
      <c r="FA21" s="0" t="e">
        <f aca="false">AND('Product Spreadsheet'!ET20,"AAAAABee95w=")</f>
        <v>#VALUE!</v>
      </c>
      <c r="FB21" s="0" t="e">
        <f aca="false">AND('Product Spreadsheet'!EU20,"AAAAABee950=")</f>
        <v>#VALUE!</v>
      </c>
      <c r="FC21" s="0" t="e">
        <f aca="false">AND('Product Spreadsheet'!EV20,"AAAAABee954=")</f>
        <v>#VALUE!</v>
      </c>
      <c r="FD21" s="0" t="e">
        <f aca="false">AND('Product Spreadsheet'!EW20,"AAAAABee958=")</f>
        <v>#VALUE!</v>
      </c>
      <c r="FE21" s="0" t="e">
        <f aca="false">AND('Product Spreadsheet'!EX20,"AAAAABee96A=")</f>
        <v>#VALUE!</v>
      </c>
      <c r="FF21" s="0" t="e">
        <f aca="false">AND('Product Spreadsheet'!EY20,"AAAAABee96E=")</f>
        <v>#VALUE!</v>
      </c>
      <c r="FG21" s="0" t="e">
        <f aca="false">AND('Product Spreadsheet'!EZ20,"AAAAABee96I=")</f>
        <v>#VALUE!</v>
      </c>
      <c r="FH21" s="0" t="e">
        <f aca="false">AND('Product Spreadsheet'!FA20,"AAAAABee96M=")</f>
        <v>#VALUE!</v>
      </c>
      <c r="FI21" s="0" t="e">
        <f aca="false">AND('Product Spreadsheet'!FB20,"AAAAABee96Q=")</f>
        <v>#VALUE!</v>
      </c>
      <c r="FJ21" s="0" t="e">
        <f aca="false">AND('Product Spreadsheet'!FC20,"AAAAABee96U=")</f>
        <v>#VALUE!</v>
      </c>
      <c r="FK21" s="0" t="e">
        <f aca="false">AND('Product Spreadsheet'!FD20,"AAAAABee96Y=")</f>
        <v>#VALUE!</v>
      </c>
      <c r="FL21" s="0" t="e">
        <f aca="false">AND('Product Spreadsheet'!FE20,"AAAAABee96c=")</f>
        <v>#VALUE!</v>
      </c>
      <c r="FM21" s="0" t="e">
        <f aca="false">AND('Product Spreadsheet'!FF20,"AAAAABee96g=")</f>
        <v>#VALUE!</v>
      </c>
      <c r="FN21" s="0" t="e">
        <f aca="false">AND('Product Spreadsheet'!FG20,"AAAAABee96k=")</f>
        <v>#VALUE!</v>
      </c>
      <c r="FO21" s="0" t="e">
        <f aca="false">AND('Product Spreadsheet'!FH20,"AAAAABee96o=")</f>
        <v>#VALUE!</v>
      </c>
      <c r="FP21" s="0" t="e">
        <f aca="false">AND('Product Spreadsheet'!FI20,"AAAAABee96s=")</f>
        <v>#VALUE!</v>
      </c>
      <c r="FQ21" s="0" t="e">
        <f aca="false">AND('Product Spreadsheet'!FJ20,"AAAAABee96w=")</f>
        <v>#VALUE!</v>
      </c>
      <c r="FR21" s="0" t="e">
        <f aca="false">AND('Product Spreadsheet'!FK20,"AAAAABee960=")</f>
        <v>#VALUE!</v>
      </c>
      <c r="FS21" s="0" t="e">
        <f aca="false">AND('Product Spreadsheet'!FL20,"AAAAABee964=")</f>
        <v>#VALUE!</v>
      </c>
      <c r="FT21" s="0" t="e">
        <f aca="false">AND('Product Spreadsheet'!FM20,"AAAAABee968=")</f>
        <v>#VALUE!</v>
      </c>
      <c r="FU21" s="0" t="e">
        <f aca="false">AND('Product Spreadsheet'!FN20,"AAAAABee97A=")</f>
        <v>#VALUE!</v>
      </c>
      <c r="FV21" s="0" t="e">
        <f aca="false">AND('Product Spreadsheet'!FO20,"AAAAABee97E=")</f>
        <v>#VALUE!</v>
      </c>
      <c r="FW21" s="0" t="e">
        <f aca="false">AND('Product Spreadsheet'!FP20,"AAAAABee97I=")</f>
        <v>#VALUE!</v>
      </c>
      <c r="FX21" s="0" t="e">
        <f aca="false">AND('Product Spreadsheet'!FQ20,"AAAAABee97M=")</f>
        <v>#VALUE!</v>
      </c>
      <c r="FY21" s="0" t="e">
        <f aca="false">AND('Product Spreadsheet'!FR20,"AAAAABee97Q=")</f>
        <v>#VALUE!</v>
      </c>
      <c r="FZ21" s="0" t="e">
        <f aca="false">AND('Product Spreadsheet'!FS20,"AAAAABee97U=")</f>
        <v>#VALUE!</v>
      </c>
      <c r="GA21" s="0" t="e">
        <f aca="false">AND('Product Spreadsheet'!FT20,"AAAAABee97Y=")</f>
        <v>#VALUE!</v>
      </c>
      <c r="GB21" s="0" t="e">
        <f aca="false">AND('Product Spreadsheet'!FU20,"AAAAABee97c=")</f>
        <v>#VALUE!</v>
      </c>
      <c r="GC21" s="0" t="e">
        <f aca="false">AND('Product Spreadsheet'!FV20,"AAAAABee97g=")</f>
        <v>#VALUE!</v>
      </c>
      <c r="GD21" s="0" t="e">
        <f aca="false">AND('Product Spreadsheet'!FW20,"AAAAABee97k=")</f>
        <v>#VALUE!</v>
      </c>
      <c r="GE21" s="0" t="e">
        <f aca="false">AND('Product Spreadsheet'!FX20,"AAAAABee97o=")</f>
        <v>#VALUE!</v>
      </c>
      <c r="GF21" s="0" t="e">
        <f aca="false">AND('Product Spreadsheet'!FY20,"AAAAABee97s=")</f>
        <v>#VALUE!</v>
      </c>
      <c r="GG21" s="0" t="e">
        <f aca="false">AND('Product Spreadsheet'!FZ20,"AAAAABee97w=")</f>
        <v>#VALUE!</v>
      </c>
      <c r="GH21" s="0" t="e">
        <f aca="false">AND('Product Spreadsheet'!GA20,"AAAAABee970=")</f>
        <v>#VALUE!</v>
      </c>
      <c r="GI21" s="0" t="e">
        <f aca="false">AND('Product Spreadsheet'!GB20,"AAAAABee974=")</f>
        <v>#VALUE!</v>
      </c>
      <c r="GJ21" s="0" t="e">
        <f aca="false">AND('Product Spreadsheet'!GC20,"AAAAABee978=")</f>
        <v>#VALUE!</v>
      </c>
      <c r="GK21" s="0" t="e">
        <f aca="false">AND('Product Spreadsheet'!GD20,"AAAAABee98A=")</f>
        <v>#VALUE!</v>
      </c>
      <c r="GL21" s="0" t="e">
        <f aca="false">AND('Product Spreadsheet'!GE20,"AAAAABee98E=")</f>
        <v>#VALUE!</v>
      </c>
      <c r="GM21" s="0" t="e">
        <f aca="false">AND('Product Spreadsheet'!GF20,"AAAAABee98I=")</f>
        <v>#VALUE!</v>
      </c>
      <c r="GN21" s="0" t="e">
        <f aca="false">AND('Product Spreadsheet'!GG20,"AAAAABee98M=")</f>
        <v>#VALUE!</v>
      </c>
      <c r="GO21" s="0" t="e">
        <f aca="false">AND('Product Spreadsheet'!GH20,"AAAAABee98Q=")</f>
        <v>#VALUE!</v>
      </c>
      <c r="GP21" s="0" t="e">
        <f aca="false">AND('Product Spreadsheet'!GI20,"AAAAABee98U=")</f>
        <v>#VALUE!</v>
      </c>
      <c r="GQ21" s="0" t="e">
        <f aca="false">AND('Product Spreadsheet'!GJ20,"AAAAABee98Y=")</f>
        <v>#VALUE!</v>
      </c>
      <c r="GR21" s="0" t="e">
        <f aca="false">AND('Product Spreadsheet'!GK20,"AAAAABee98c=")</f>
        <v>#VALUE!</v>
      </c>
      <c r="GS21" s="0" t="e">
        <f aca="false">AND('Product Spreadsheet'!GL20,"AAAAABee98g=")</f>
        <v>#VALUE!</v>
      </c>
      <c r="GT21" s="0" t="e">
        <f aca="false">AND('Product Spreadsheet'!GM20,"AAAAABee98k=")</f>
        <v>#VALUE!</v>
      </c>
      <c r="GU21" s="0" t="e">
        <f aca="false">AND('Product Spreadsheet'!GN20,"AAAAABee98o=")</f>
        <v>#VALUE!</v>
      </c>
      <c r="GV21" s="0" t="e">
        <f aca="false">AND('Product Spreadsheet'!GO20,"AAAAABee98s=")</f>
        <v>#VALUE!</v>
      </c>
      <c r="GW21" s="0" t="e">
        <f aca="false">AND('Product Spreadsheet'!GP20,"AAAAABee98w=")</f>
        <v>#VALUE!</v>
      </c>
      <c r="GX21" s="0" t="e">
        <f aca="false">AND('Product Spreadsheet'!GQ20,"AAAAABee980=")</f>
        <v>#VALUE!</v>
      </c>
      <c r="GY21" s="0" t="e">
        <f aca="false">AND('Product Spreadsheet'!GR20,"AAAAABee984=")</f>
        <v>#VALUE!</v>
      </c>
      <c r="GZ21" s="0" t="e">
        <f aca="false">AND('Product Spreadsheet'!GS20,"AAAAABee988=")</f>
        <v>#VALUE!</v>
      </c>
      <c r="HA21" s="0" t="e">
        <f aca="false">AND('Product Spreadsheet'!GT20,"AAAAABee99A=")</f>
        <v>#VALUE!</v>
      </c>
      <c r="HB21" s="0" t="e">
        <f aca="false">AND('Product Spreadsheet'!GU20,"AAAAABee99E=")</f>
        <v>#VALUE!</v>
      </c>
      <c r="HC21" s="0" t="n">
        <f aca="false">IF('Product Spreadsheet'!$A21:$IV21,"AAAAABee99I=",0)</f>
        <v>0</v>
      </c>
      <c r="HD21" s="0" t="e">
        <f aca="false">AND('Product Spreadsheet'!A21,"AAAAABee99M=")</f>
        <v>#VALUE!</v>
      </c>
      <c r="HE21" s="0" t="e">
        <f aca="false">AND(#REF!,"AAAAABee99Q=")</f>
        <v>#VALUE!</v>
      </c>
      <c r="HF21" s="0" t="e">
        <f aca="false">AND('Product Spreadsheet'!B21,"AAAAABee99U=")</f>
        <v>#VALUE!</v>
      </c>
      <c r="HG21" s="0" t="e">
        <f aca="false">AND('Product Spreadsheet'!C21,"AAAAABee99Y=")</f>
        <v>#VALUE!</v>
      </c>
      <c r="HH21" s="0" t="e">
        <f aca="false">AND('Product Spreadsheet'!D21,"AAAAABee99c=")</f>
        <v>#VALUE!</v>
      </c>
      <c r="HI21" s="0" t="e">
        <f aca="false">AND('Product Spreadsheet'!E21,"AAAAABee99g=")</f>
        <v>#VALUE!</v>
      </c>
      <c r="HJ21" s="0" t="e">
        <f aca="false">AND('Product Spreadsheet'!F21,"AAAAABee99k=")</f>
        <v>#VALUE!</v>
      </c>
      <c r="HK21" s="0" t="e">
        <f aca="false">AND('Product Spreadsheet'!G21,"AAAAABee99o=")</f>
        <v>#VALUE!</v>
      </c>
      <c r="HL21" s="0" t="e">
        <f aca="false">AND('Product Spreadsheet'!H21,"AAAAABee99s=")</f>
        <v>#VALUE!</v>
      </c>
      <c r="HM21" s="0" t="e">
        <f aca="false">AND('Product Spreadsheet'!I21,"AAAAABee99w=")</f>
        <v>#VALUE!</v>
      </c>
      <c r="HN21" s="0" t="e">
        <f aca="false">AND('Product Spreadsheet'!J21,"AAAAABee990=")</f>
        <v>#VALUE!</v>
      </c>
      <c r="HO21" s="0" t="e">
        <f aca="false">AND('Product Spreadsheet'!K21,"AAAAABee994=")</f>
        <v>#VALUE!</v>
      </c>
      <c r="HP21" s="0" t="e">
        <f aca="false">AND('Product Spreadsheet'!L21,"AAAAABee998=")</f>
        <v>#VALUE!</v>
      </c>
      <c r="HQ21" s="0" t="e">
        <f aca="false">AND('Product Spreadsheet'!M21,"AAAAABee9+A=")</f>
        <v>#VALUE!</v>
      </c>
      <c r="HR21" s="0" t="e">
        <f aca="false">AND('Product Spreadsheet'!N21,"AAAAABee9+E=")</f>
        <v>#VALUE!</v>
      </c>
      <c r="HS21" s="0" t="e">
        <f aca="false">AND('Product Spreadsheet'!O21,"AAAAABee9+I=")</f>
        <v>#VALUE!</v>
      </c>
      <c r="HT21" s="0" t="e">
        <f aca="false">AND('Product Spreadsheet'!P21,"AAAAABee9+M=")</f>
        <v>#VALUE!</v>
      </c>
      <c r="HU21" s="0" t="e">
        <f aca="false">AND('Product Spreadsheet'!Q21,"AAAAABee9+Q=")</f>
        <v>#VALUE!</v>
      </c>
      <c r="HV21" s="0" t="e">
        <f aca="false">AND('Product Spreadsheet'!R21,"AAAAABee9+U=")</f>
        <v>#VALUE!</v>
      </c>
      <c r="HW21" s="0" t="e">
        <f aca="false">AND('Product Spreadsheet'!S21,"AAAAABee9+Y=")</f>
        <v>#VALUE!</v>
      </c>
      <c r="HX21" s="0" t="e">
        <f aca="false">AND('Product Spreadsheet'!T21,"AAAAABee9+c=")</f>
        <v>#VALUE!</v>
      </c>
      <c r="HY21" s="0" t="e">
        <f aca="false">AND('Product Spreadsheet'!U21,"AAAAABee9+g=")</f>
        <v>#VALUE!</v>
      </c>
      <c r="HZ21" s="0" t="e">
        <f aca="false">AND('Product Spreadsheet'!V21,"AAAAABee9+k=")</f>
        <v>#VALUE!</v>
      </c>
      <c r="IA21" s="0" t="e">
        <f aca="false">AND('Product Spreadsheet'!W21,"AAAAABee9+o=")</f>
        <v>#VALUE!</v>
      </c>
      <c r="IB21" s="0" t="e">
        <f aca="false">AND('Product Spreadsheet'!X21,"AAAAABee9+s=")</f>
        <v>#VALUE!</v>
      </c>
      <c r="IC21" s="0" t="e">
        <f aca="false">AND('Product Spreadsheet'!Y21,"AAAAABee9+w=")</f>
        <v>#VALUE!</v>
      </c>
      <c r="ID21" s="0" t="e">
        <f aca="false">AND('Product Spreadsheet'!Z21,"AAAAABee9+0=")</f>
        <v>#VALUE!</v>
      </c>
      <c r="IE21" s="0" t="e">
        <f aca="false">AND('Product Spreadsheet'!AA21,"AAAAABee9+4=")</f>
        <v>#VALUE!</v>
      </c>
      <c r="IF21" s="0" t="e">
        <f aca="false">AND('Product Spreadsheet'!AB21,"AAAAABee9+8=")</f>
        <v>#VALUE!</v>
      </c>
      <c r="IG21" s="0" t="e">
        <f aca="false">AND('Product Spreadsheet'!AC21,"AAAAABee9/A=")</f>
        <v>#VALUE!</v>
      </c>
      <c r="IH21" s="0" t="e">
        <f aca="false">AND('Product Spreadsheet'!AD21,"AAAAABee9/E=")</f>
        <v>#VALUE!</v>
      </c>
      <c r="II21" s="0" t="e">
        <f aca="false">AND('Product Spreadsheet'!AE21,"AAAAABee9/I=")</f>
        <v>#VALUE!</v>
      </c>
      <c r="IJ21" s="0" t="e">
        <f aca="false">AND('Product Spreadsheet'!AF21,"AAAAABee9/M=")</f>
        <v>#VALUE!</v>
      </c>
      <c r="IK21" s="0" t="e">
        <f aca="false">AND('Product Spreadsheet'!AG21,"AAAAABee9/Q=")</f>
        <v>#VALUE!</v>
      </c>
      <c r="IL21" s="0" t="e">
        <f aca="false">AND('Product Spreadsheet'!AH21,"AAAAABee9/U=")</f>
        <v>#VALUE!</v>
      </c>
      <c r="IM21" s="0" t="e">
        <f aca="false">AND('Product Spreadsheet'!AI21,"AAAAABee9/Y=")</f>
        <v>#VALUE!</v>
      </c>
      <c r="IN21" s="0" t="e">
        <f aca="false">AND('Product Spreadsheet'!AJ21,"AAAAABee9/c=")</f>
        <v>#VALUE!</v>
      </c>
      <c r="IO21" s="0" t="e">
        <f aca="false">AND('Product Spreadsheet'!AK21,"AAAAABee9/g=")</f>
        <v>#VALUE!</v>
      </c>
      <c r="IP21" s="0" t="e">
        <f aca="false">AND('Product Spreadsheet'!AL21,"AAAAABee9/k=")</f>
        <v>#VALUE!</v>
      </c>
      <c r="IQ21" s="0" t="e">
        <f aca="false">AND('Product Spreadsheet'!AM21,"AAAAABee9/o=")</f>
        <v>#VALUE!</v>
      </c>
      <c r="IR21" s="0" t="e">
        <f aca="false">AND('Product Spreadsheet'!AN21,"AAAAABee9/s=")</f>
        <v>#VALUE!</v>
      </c>
      <c r="IS21" s="0" t="e">
        <f aca="false">AND('Product Spreadsheet'!AO21,"AAAAABee9/w=")</f>
        <v>#VALUE!</v>
      </c>
      <c r="IT21" s="0" t="e">
        <f aca="false">AND('Product Spreadsheet'!AP21,"AAAAABee9/0=")</f>
        <v>#VALUE!</v>
      </c>
      <c r="IU21" s="0" t="e">
        <f aca="false">AND('Product Spreadsheet'!AQ21,"AAAAABee9/4=")</f>
        <v>#VALUE!</v>
      </c>
      <c r="IV21" s="0" t="e">
        <f aca="false">AND('Product Spreadsheet'!AR21,"AAAAABee9/8=")</f>
        <v>#VALUE!</v>
      </c>
    </row>
    <row r="22" customFormat="false" ht="12.75" hidden="false" customHeight="false" outlineLevel="0" collapsed="false">
      <c r="A22" s="0" t="e">
        <f aca="false">AND('Product Spreadsheet'!AS21,"AAAAAHzt1wA=")</f>
        <v>#VALUE!</v>
      </c>
      <c r="B22" s="0" t="e">
        <f aca="false">AND('Product Spreadsheet'!AT21,"AAAAAHzt1wE=")</f>
        <v>#VALUE!</v>
      </c>
      <c r="C22" s="0" t="e">
        <f aca="false">AND('Product Spreadsheet'!AU21,"AAAAAHzt1wI=")</f>
        <v>#VALUE!</v>
      </c>
      <c r="D22" s="0" t="e">
        <f aca="false">AND('Product Spreadsheet'!AV21,"AAAAAHzt1wM=")</f>
        <v>#VALUE!</v>
      </c>
      <c r="E22" s="0" t="e">
        <f aca="false">AND('Product Spreadsheet'!AW21,"AAAAAHzt1wQ=")</f>
        <v>#VALUE!</v>
      </c>
      <c r="F22" s="0" t="e">
        <f aca="false">AND('Product Spreadsheet'!AX21,"AAAAAHzt1wU=")</f>
        <v>#VALUE!</v>
      </c>
      <c r="G22" s="0" t="e">
        <f aca="false">AND('Product Spreadsheet'!AY21,"AAAAAHzt1wY=")</f>
        <v>#VALUE!</v>
      </c>
      <c r="H22" s="0" t="e">
        <f aca="false">AND('Product Spreadsheet'!AZ21,"AAAAAHzt1wc=")</f>
        <v>#VALUE!</v>
      </c>
      <c r="I22" s="0" t="e">
        <f aca="false">AND('Product Spreadsheet'!BA21,"AAAAAHzt1wg=")</f>
        <v>#VALUE!</v>
      </c>
      <c r="J22" s="0" t="e">
        <f aca="false">AND('Product Spreadsheet'!BB21,"AAAAAHzt1wk=")</f>
        <v>#VALUE!</v>
      </c>
      <c r="K22" s="0" t="e">
        <f aca="false">AND('Product Spreadsheet'!BC21,"AAAAAHzt1wo=")</f>
        <v>#VALUE!</v>
      </c>
      <c r="L22" s="0" t="e">
        <f aca="false">AND('Product Spreadsheet'!BD21,"AAAAAHzt1ws=")</f>
        <v>#VALUE!</v>
      </c>
      <c r="M22" s="0" t="e">
        <f aca="false">AND('Product Spreadsheet'!BE21,"AAAAAHzt1ww=")</f>
        <v>#VALUE!</v>
      </c>
      <c r="N22" s="0" t="e">
        <f aca="false">AND('Product Spreadsheet'!BF21,"AAAAAHzt1w0=")</f>
        <v>#VALUE!</v>
      </c>
      <c r="O22" s="0" t="e">
        <f aca="false">AND('Product Spreadsheet'!BG21,"AAAAAHzt1w4=")</f>
        <v>#VALUE!</v>
      </c>
      <c r="P22" s="0" t="e">
        <f aca="false">AND('Product Spreadsheet'!BH21,"AAAAAHzt1w8=")</f>
        <v>#VALUE!</v>
      </c>
      <c r="Q22" s="0" t="e">
        <f aca="false">AND('Product Spreadsheet'!BI21,"AAAAAHzt1xA=")</f>
        <v>#VALUE!</v>
      </c>
      <c r="R22" s="0" t="e">
        <f aca="false">AND('Product Spreadsheet'!BJ21,"AAAAAHzt1xE=")</f>
        <v>#VALUE!</v>
      </c>
      <c r="S22" s="0" t="e">
        <f aca="false">AND('Product Spreadsheet'!BK21,"AAAAAHzt1xI=")</f>
        <v>#VALUE!</v>
      </c>
      <c r="T22" s="0" t="e">
        <f aca="false">AND('Product Spreadsheet'!BL21,"AAAAAHzt1xM=")</f>
        <v>#VALUE!</v>
      </c>
      <c r="U22" s="0" t="e">
        <f aca="false">AND('Product Spreadsheet'!BM21,"AAAAAHzt1xQ=")</f>
        <v>#VALUE!</v>
      </c>
      <c r="V22" s="0" t="e">
        <f aca="false">AND('Product Spreadsheet'!BN21,"AAAAAHzt1xU=")</f>
        <v>#VALUE!</v>
      </c>
      <c r="W22" s="0" t="e">
        <f aca="false">AND('Product Spreadsheet'!BO21,"AAAAAHzt1xY=")</f>
        <v>#VALUE!</v>
      </c>
      <c r="X22" s="0" t="e">
        <f aca="false">AND('Product Spreadsheet'!BP21,"AAAAAHzt1xc=")</f>
        <v>#VALUE!</v>
      </c>
      <c r="Y22" s="0" t="e">
        <f aca="false">AND('Product Spreadsheet'!BQ21,"AAAAAHzt1xg=")</f>
        <v>#VALUE!</v>
      </c>
      <c r="Z22" s="0" t="e">
        <f aca="false">AND('Product Spreadsheet'!BR21,"AAAAAHzt1xk=")</f>
        <v>#VALUE!</v>
      </c>
      <c r="AA22" s="0" t="e">
        <f aca="false">AND('Product Spreadsheet'!BS21,"AAAAAHzt1xo=")</f>
        <v>#VALUE!</v>
      </c>
      <c r="AB22" s="0" t="e">
        <f aca="false">AND('Product Spreadsheet'!BT21,"AAAAAHzt1xs=")</f>
        <v>#VALUE!</v>
      </c>
      <c r="AC22" s="0" t="e">
        <f aca="false">AND('Product Spreadsheet'!BU21,"AAAAAHzt1xw=")</f>
        <v>#VALUE!</v>
      </c>
      <c r="AD22" s="0" t="e">
        <f aca="false">AND('Product Spreadsheet'!BV21,"AAAAAHzt1x0=")</f>
        <v>#VALUE!</v>
      </c>
      <c r="AE22" s="0" t="e">
        <f aca="false">AND('Product Spreadsheet'!BW21,"AAAAAHzt1x4=")</f>
        <v>#VALUE!</v>
      </c>
      <c r="AF22" s="0" t="e">
        <f aca="false">AND('Product Spreadsheet'!BX21,"AAAAAHzt1x8=")</f>
        <v>#VALUE!</v>
      </c>
      <c r="AG22" s="0" t="e">
        <f aca="false">AND('Product Spreadsheet'!BY21,"AAAAAHzt1yA=")</f>
        <v>#VALUE!</v>
      </c>
      <c r="AH22" s="0" t="e">
        <f aca="false">AND('Product Spreadsheet'!BZ21,"AAAAAHzt1yE=")</f>
        <v>#VALUE!</v>
      </c>
      <c r="AI22" s="0" t="e">
        <f aca="false">AND('Product Spreadsheet'!CA21,"AAAAAHzt1yI=")</f>
        <v>#VALUE!</v>
      </c>
      <c r="AJ22" s="0" t="e">
        <f aca="false">AND('Product Spreadsheet'!CB21,"AAAAAHzt1yM=")</f>
        <v>#VALUE!</v>
      </c>
      <c r="AK22" s="0" t="e">
        <f aca="false">AND('Product Spreadsheet'!CC21,"AAAAAHzt1yQ=")</f>
        <v>#VALUE!</v>
      </c>
      <c r="AL22" s="0" t="e">
        <f aca="false">AND('Product Spreadsheet'!CD21,"AAAAAHzt1yU=")</f>
        <v>#VALUE!</v>
      </c>
      <c r="AM22" s="0" t="e">
        <f aca="false">AND('Product Spreadsheet'!CE21,"AAAAAHzt1yY=")</f>
        <v>#VALUE!</v>
      </c>
      <c r="AN22" s="0" t="e">
        <f aca="false">AND('Product Spreadsheet'!CF21,"AAAAAHzt1yc=")</f>
        <v>#VALUE!</v>
      </c>
      <c r="AO22" s="0" t="e">
        <f aca="false">AND('Product Spreadsheet'!CG21,"AAAAAHzt1yg=")</f>
        <v>#VALUE!</v>
      </c>
      <c r="AP22" s="0" t="e">
        <f aca="false">AND('Product Spreadsheet'!CH21,"AAAAAHzt1yk=")</f>
        <v>#VALUE!</v>
      </c>
      <c r="AQ22" s="0" t="e">
        <f aca="false">AND('Product Spreadsheet'!CI21,"AAAAAHzt1yo=")</f>
        <v>#VALUE!</v>
      </c>
      <c r="AR22" s="0" t="e">
        <f aca="false">AND('Product Spreadsheet'!CJ21,"AAAAAHzt1ys=")</f>
        <v>#VALUE!</v>
      </c>
      <c r="AS22" s="0" t="e">
        <f aca="false">AND('Product Spreadsheet'!CK21,"AAAAAHzt1yw=")</f>
        <v>#VALUE!</v>
      </c>
      <c r="AT22" s="0" t="e">
        <f aca="false">AND('Product Spreadsheet'!CL21,"AAAAAHzt1y0=")</f>
        <v>#VALUE!</v>
      </c>
      <c r="AU22" s="0" t="e">
        <f aca="false">AND('Product Spreadsheet'!CM21,"AAAAAHzt1y4=")</f>
        <v>#VALUE!</v>
      </c>
      <c r="AV22" s="0" t="e">
        <f aca="false">AND('Product Spreadsheet'!CN21,"AAAAAHzt1y8=")</f>
        <v>#VALUE!</v>
      </c>
      <c r="AW22" s="0" t="e">
        <f aca="false">AND('Product Spreadsheet'!CO21,"AAAAAHzt1zA=")</f>
        <v>#VALUE!</v>
      </c>
      <c r="AX22" s="0" t="e">
        <f aca="false">AND('Product Spreadsheet'!CP21,"AAAAAHzt1zE=")</f>
        <v>#VALUE!</v>
      </c>
      <c r="AY22" s="0" t="e">
        <f aca="false">AND('Product Spreadsheet'!CQ21,"AAAAAHzt1zI=")</f>
        <v>#VALUE!</v>
      </c>
      <c r="AZ22" s="0" t="e">
        <f aca="false">AND('Product Spreadsheet'!CR21,"AAAAAHzt1zM=")</f>
        <v>#VALUE!</v>
      </c>
      <c r="BA22" s="0" t="e">
        <f aca="false">AND('Product Spreadsheet'!CS21,"AAAAAHzt1zQ=")</f>
        <v>#VALUE!</v>
      </c>
      <c r="BB22" s="0" t="e">
        <f aca="false">AND('Product Spreadsheet'!CT21,"AAAAAHzt1zU=")</f>
        <v>#VALUE!</v>
      </c>
      <c r="BC22" s="0" t="e">
        <f aca="false">AND('Product Spreadsheet'!CU21,"AAAAAHzt1zY=")</f>
        <v>#VALUE!</v>
      </c>
      <c r="BD22" s="0" t="e">
        <f aca="false">AND('Product Spreadsheet'!CV21,"AAAAAHzt1zc=")</f>
        <v>#VALUE!</v>
      </c>
      <c r="BE22" s="0" t="e">
        <f aca="false">AND('Product Spreadsheet'!CW21,"AAAAAHzt1zg=")</f>
        <v>#VALUE!</v>
      </c>
      <c r="BF22" s="0" t="e">
        <f aca="false">AND('Product Spreadsheet'!CX21,"AAAAAHzt1zk=")</f>
        <v>#VALUE!</v>
      </c>
      <c r="BG22" s="0" t="e">
        <f aca="false">AND('Product Spreadsheet'!CY21,"AAAAAHzt1zo=")</f>
        <v>#VALUE!</v>
      </c>
      <c r="BH22" s="0" t="e">
        <f aca="false">AND('Product Spreadsheet'!CZ21,"AAAAAHzt1zs=")</f>
        <v>#VALUE!</v>
      </c>
      <c r="BI22" s="0" t="e">
        <f aca="false">AND('Product Spreadsheet'!DA21,"AAAAAHzt1zw=")</f>
        <v>#VALUE!</v>
      </c>
      <c r="BJ22" s="0" t="e">
        <f aca="false">AND('Product Spreadsheet'!DB21,"AAAAAHzt1z0=")</f>
        <v>#VALUE!</v>
      </c>
      <c r="BK22" s="0" t="e">
        <f aca="false">AND('Product Spreadsheet'!DC21,"AAAAAHzt1z4=")</f>
        <v>#VALUE!</v>
      </c>
      <c r="BL22" s="0" t="e">
        <f aca="false">AND('Product Spreadsheet'!DD21,"AAAAAHzt1z8=")</f>
        <v>#VALUE!</v>
      </c>
      <c r="BM22" s="0" t="e">
        <f aca="false">AND('Product Spreadsheet'!DE21,"AAAAAHzt10A=")</f>
        <v>#VALUE!</v>
      </c>
      <c r="BN22" s="0" t="e">
        <f aca="false">AND('Product Spreadsheet'!DF21,"AAAAAHzt10E=")</f>
        <v>#VALUE!</v>
      </c>
      <c r="BO22" s="0" t="e">
        <f aca="false">AND('Product Spreadsheet'!DG21,"AAAAAHzt10I=")</f>
        <v>#VALUE!</v>
      </c>
      <c r="BP22" s="0" t="e">
        <f aca="false">AND('Product Spreadsheet'!DH21,"AAAAAHzt10M=")</f>
        <v>#VALUE!</v>
      </c>
      <c r="BQ22" s="0" t="e">
        <f aca="false">AND('Product Spreadsheet'!DI21,"AAAAAHzt10Q=")</f>
        <v>#VALUE!</v>
      </c>
      <c r="BR22" s="0" t="e">
        <f aca="false">AND('Product Spreadsheet'!DJ21,"AAAAAHzt10U=")</f>
        <v>#VALUE!</v>
      </c>
      <c r="BS22" s="0" t="e">
        <f aca="false">AND('Product Spreadsheet'!DK21,"AAAAAHzt10Y=")</f>
        <v>#VALUE!</v>
      </c>
      <c r="BT22" s="0" t="e">
        <f aca="false">AND('Product Spreadsheet'!DL21,"AAAAAHzt10c=")</f>
        <v>#VALUE!</v>
      </c>
      <c r="BU22" s="0" t="e">
        <f aca="false">AND('Product Spreadsheet'!DM21,"AAAAAHzt10g=")</f>
        <v>#VALUE!</v>
      </c>
      <c r="BV22" s="0" t="e">
        <f aca="false">AND('Product Spreadsheet'!DN21,"AAAAAHzt10k=")</f>
        <v>#VALUE!</v>
      </c>
      <c r="BW22" s="0" t="e">
        <f aca="false">AND('Product Spreadsheet'!DO21,"AAAAAHzt10o=")</f>
        <v>#VALUE!</v>
      </c>
      <c r="BX22" s="0" t="e">
        <f aca="false">AND('Product Spreadsheet'!DP21,"AAAAAHzt10s=")</f>
        <v>#VALUE!</v>
      </c>
      <c r="BY22" s="0" t="e">
        <f aca="false">AND('Product Spreadsheet'!DQ21,"AAAAAHzt10w=")</f>
        <v>#VALUE!</v>
      </c>
      <c r="BZ22" s="0" t="e">
        <f aca="false">AND('Product Spreadsheet'!DR21,"AAAAAHzt100=")</f>
        <v>#VALUE!</v>
      </c>
      <c r="CA22" s="0" t="e">
        <f aca="false">AND('Product Spreadsheet'!DS21,"AAAAAHzt104=")</f>
        <v>#VALUE!</v>
      </c>
      <c r="CB22" s="0" t="e">
        <f aca="false">AND('Product Spreadsheet'!DT21,"AAAAAHzt108=")</f>
        <v>#VALUE!</v>
      </c>
      <c r="CC22" s="0" t="e">
        <f aca="false">AND('Product Spreadsheet'!DU21,"AAAAAHzt11A=")</f>
        <v>#VALUE!</v>
      </c>
      <c r="CD22" s="0" t="e">
        <f aca="false">AND('Product Spreadsheet'!DV21,"AAAAAHzt11E=")</f>
        <v>#VALUE!</v>
      </c>
      <c r="CE22" s="0" t="e">
        <f aca="false">AND('Product Spreadsheet'!DW21,"AAAAAHzt11I=")</f>
        <v>#VALUE!</v>
      </c>
      <c r="CF22" s="0" t="e">
        <f aca="false">AND('Product Spreadsheet'!DX21,"AAAAAHzt11M=")</f>
        <v>#VALUE!</v>
      </c>
      <c r="CG22" s="0" t="e">
        <f aca="false">AND('Product Spreadsheet'!DY21,"AAAAAHzt11Q=")</f>
        <v>#VALUE!</v>
      </c>
      <c r="CH22" s="0" t="e">
        <f aca="false">AND('Product Spreadsheet'!DZ21,"AAAAAHzt11U=")</f>
        <v>#VALUE!</v>
      </c>
      <c r="CI22" s="0" t="e">
        <f aca="false">AND('Product Spreadsheet'!EA21,"AAAAAHzt11Y=")</f>
        <v>#VALUE!</v>
      </c>
      <c r="CJ22" s="0" t="e">
        <f aca="false">AND('Product Spreadsheet'!EB21,"AAAAAHzt11c=")</f>
        <v>#VALUE!</v>
      </c>
      <c r="CK22" s="0" t="e">
        <f aca="false">AND('Product Spreadsheet'!EC21,"AAAAAHzt11g=")</f>
        <v>#VALUE!</v>
      </c>
      <c r="CL22" s="0" t="e">
        <f aca="false">AND('Product Spreadsheet'!ED21,"AAAAAHzt11k=")</f>
        <v>#VALUE!</v>
      </c>
      <c r="CM22" s="0" t="e">
        <f aca="false">AND('Product Spreadsheet'!EE21,"AAAAAHzt11o=")</f>
        <v>#VALUE!</v>
      </c>
      <c r="CN22" s="0" t="e">
        <f aca="false">AND('Product Spreadsheet'!EF21,"AAAAAHzt11s=")</f>
        <v>#VALUE!</v>
      </c>
      <c r="CO22" s="0" t="e">
        <f aca="false">AND('Product Spreadsheet'!EG21,"AAAAAHzt11w=")</f>
        <v>#VALUE!</v>
      </c>
      <c r="CP22" s="0" t="e">
        <f aca="false">AND('Product Spreadsheet'!EH21,"AAAAAHzt110=")</f>
        <v>#VALUE!</v>
      </c>
      <c r="CQ22" s="0" t="e">
        <f aca="false">AND('Product Spreadsheet'!EI21,"AAAAAHzt114=")</f>
        <v>#VALUE!</v>
      </c>
      <c r="CR22" s="0" t="e">
        <f aca="false">AND('Product Spreadsheet'!EJ21,"AAAAAHzt118=")</f>
        <v>#VALUE!</v>
      </c>
      <c r="CS22" s="0" t="e">
        <f aca="false">AND('Product Spreadsheet'!EK21,"AAAAAHzt12A=")</f>
        <v>#VALUE!</v>
      </c>
      <c r="CT22" s="0" t="e">
        <f aca="false">AND('Product Spreadsheet'!EL21,"AAAAAHzt12E=")</f>
        <v>#VALUE!</v>
      </c>
      <c r="CU22" s="0" t="e">
        <f aca="false">AND('Product Spreadsheet'!EM21,"AAAAAHzt12I=")</f>
        <v>#VALUE!</v>
      </c>
      <c r="CV22" s="0" t="e">
        <f aca="false">AND('Product Spreadsheet'!EN21,"AAAAAHzt12M=")</f>
        <v>#VALUE!</v>
      </c>
      <c r="CW22" s="0" t="e">
        <f aca="false">AND('Product Spreadsheet'!EO21,"AAAAAHzt12Q=")</f>
        <v>#VALUE!</v>
      </c>
      <c r="CX22" s="0" t="e">
        <f aca="false">AND('Product Spreadsheet'!EP21,"AAAAAHzt12U=")</f>
        <v>#VALUE!</v>
      </c>
      <c r="CY22" s="0" t="e">
        <f aca="false">AND('Product Spreadsheet'!EQ21,"AAAAAHzt12Y=")</f>
        <v>#VALUE!</v>
      </c>
      <c r="CZ22" s="0" t="e">
        <f aca="false">AND('Product Spreadsheet'!ER21,"AAAAAHzt12c=")</f>
        <v>#VALUE!</v>
      </c>
      <c r="DA22" s="0" t="e">
        <f aca="false">AND('Product Spreadsheet'!ES21,"AAAAAHzt12g=")</f>
        <v>#VALUE!</v>
      </c>
      <c r="DB22" s="0" t="e">
        <f aca="false">AND('Product Spreadsheet'!ET21,"AAAAAHzt12k=")</f>
        <v>#VALUE!</v>
      </c>
      <c r="DC22" s="0" t="e">
        <f aca="false">AND('Product Spreadsheet'!EU21,"AAAAAHzt12o=")</f>
        <v>#VALUE!</v>
      </c>
      <c r="DD22" s="0" t="e">
        <f aca="false">AND('Product Spreadsheet'!EV21,"AAAAAHzt12s=")</f>
        <v>#VALUE!</v>
      </c>
      <c r="DE22" s="0" t="e">
        <f aca="false">AND('Product Spreadsheet'!EW21,"AAAAAHzt12w=")</f>
        <v>#VALUE!</v>
      </c>
      <c r="DF22" s="0" t="e">
        <f aca="false">AND('Product Spreadsheet'!EX21,"AAAAAHzt120=")</f>
        <v>#VALUE!</v>
      </c>
      <c r="DG22" s="0" t="e">
        <f aca="false">AND('Product Spreadsheet'!EY21,"AAAAAHzt124=")</f>
        <v>#VALUE!</v>
      </c>
      <c r="DH22" s="0" t="e">
        <f aca="false">AND('Product Spreadsheet'!EZ21,"AAAAAHzt128=")</f>
        <v>#VALUE!</v>
      </c>
      <c r="DI22" s="0" t="e">
        <f aca="false">AND('Product Spreadsheet'!FA21,"AAAAAHzt13A=")</f>
        <v>#VALUE!</v>
      </c>
      <c r="DJ22" s="0" t="e">
        <f aca="false">AND('Product Spreadsheet'!FB21,"AAAAAHzt13E=")</f>
        <v>#VALUE!</v>
      </c>
      <c r="DK22" s="0" t="e">
        <f aca="false">AND('Product Spreadsheet'!FC21,"AAAAAHzt13I=")</f>
        <v>#VALUE!</v>
      </c>
      <c r="DL22" s="0" t="e">
        <f aca="false">AND('Product Spreadsheet'!FD21,"AAAAAHzt13M=")</f>
        <v>#VALUE!</v>
      </c>
      <c r="DM22" s="0" t="e">
        <f aca="false">AND('Product Spreadsheet'!FE21,"AAAAAHzt13Q=")</f>
        <v>#VALUE!</v>
      </c>
      <c r="DN22" s="0" t="e">
        <f aca="false">AND('Product Spreadsheet'!FF21,"AAAAAHzt13U=")</f>
        <v>#VALUE!</v>
      </c>
      <c r="DO22" s="0" t="e">
        <f aca="false">AND('Product Spreadsheet'!FG21,"AAAAAHzt13Y=")</f>
        <v>#VALUE!</v>
      </c>
      <c r="DP22" s="0" t="e">
        <f aca="false">AND('Product Spreadsheet'!FH21,"AAAAAHzt13c=")</f>
        <v>#VALUE!</v>
      </c>
      <c r="DQ22" s="0" t="e">
        <f aca="false">AND('Product Spreadsheet'!FI21,"AAAAAHzt13g=")</f>
        <v>#VALUE!</v>
      </c>
      <c r="DR22" s="0" t="e">
        <f aca="false">AND('Product Spreadsheet'!FJ21,"AAAAAHzt13k=")</f>
        <v>#VALUE!</v>
      </c>
      <c r="DS22" s="0" t="e">
        <f aca="false">AND('Product Spreadsheet'!FK21,"AAAAAHzt13o=")</f>
        <v>#VALUE!</v>
      </c>
      <c r="DT22" s="0" t="e">
        <f aca="false">AND('Product Spreadsheet'!FL21,"AAAAAHzt13s=")</f>
        <v>#VALUE!</v>
      </c>
      <c r="DU22" s="0" t="e">
        <f aca="false">AND('Product Spreadsheet'!FM21,"AAAAAHzt13w=")</f>
        <v>#VALUE!</v>
      </c>
      <c r="DV22" s="0" t="e">
        <f aca="false">AND('Product Spreadsheet'!FN21,"AAAAAHzt130=")</f>
        <v>#VALUE!</v>
      </c>
      <c r="DW22" s="0" t="e">
        <f aca="false">AND('Product Spreadsheet'!FO21,"AAAAAHzt134=")</f>
        <v>#VALUE!</v>
      </c>
      <c r="DX22" s="0" t="e">
        <f aca="false">AND('Product Spreadsheet'!FP21,"AAAAAHzt138=")</f>
        <v>#VALUE!</v>
      </c>
      <c r="DY22" s="0" t="e">
        <f aca="false">AND('Product Spreadsheet'!FQ21,"AAAAAHzt14A=")</f>
        <v>#VALUE!</v>
      </c>
      <c r="DZ22" s="0" t="e">
        <f aca="false">AND('Product Spreadsheet'!FR21,"AAAAAHzt14E=")</f>
        <v>#VALUE!</v>
      </c>
      <c r="EA22" s="0" t="e">
        <f aca="false">AND('Product Spreadsheet'!FS21,"AAAAAHzt14I=")</f>
        <v>#VALUE!</v>
      </c>
      <c r="EB22" s="0" t="e">
        <f aca="false">AND('Product Spreadsheet'!FT21,"AAAAAHzt14M=")</f>
        <v>#VALUE!</v>
      </c>
      <c r="EC22" s="0" t="e">
        <f aca="false">AND('Product Spreadsheet'!FU21,"AAAAAHzt14Q=")</f>
        <v>#VALUE!</v>
      </c>
      <c r="ED22" s="0" t="e">
        <f aca="false">AND('Product Spreadsheet'!FV21,"AAAAAHzt14U=")</f>
        <v>#VALUE!</v>
      </c>
      <c r="EE22" s="0" t="e">
        <f aca="false">AND('Product Spreadsheet'!FW21,"AAAAAHzt14Y=")</f>
        <v>#VALUE!</v>
      </c>
      <c r="EF22" s="0" t="e">
        <f aca="false">AND('Product Spreadsheet'!FX21,"AAAAAHzt14c=")</f>
        <v>#VALUE!</v>
      </c>
      <c r="EG22" s="0" t="e">
        <f aca="false">AND('Product Spreadsheet'!FY21,"AAAAAHzt14g=")</f>
        <v>#VALUE!</v>
      </c>
      <c r="EH22" s="0" t="e">
        <f aca="false">AND('Product Spreadsheet'!FZ21,"AAAAAHzt14k=")</f>
        <v>#VALUE!</v>
      </c>
      <c r="EI22" s="0" t="e">
        <f aca="false">AND('Product Spreadsheet'!GA21,"AAAAAHzt14o=")</f>
        <v>#VALUE!</v>
      </c>
      <c r="EJ22" s="0" t="e">
        <f aca="false">AND('Product Spreadsheet'!GB21,"AAAAAHzt14s=")</f>
        <v>#VALUE!</v>
      </c>
      <c r="EK22" s="0" t="e">
        <f aca="false">AND('Product Spreadsheet'!GC21,"AAAAAHzt14w=")</f>
        <v>#VALUE!</v>
      </c>
      <c r="EL22" s="0" t="e">
        <f aca="false">AND('Product Spreadsheet'!GD21,"AAAAAHzt140=")</f>
        <v>#VALUE!</v>
      </c>
      <c r="EM22" s="0" t="e">
        <f aca="false">AND('Product Spreadsheet'!GE21,"AAAAAHzt144=")</f>
        <v>#VALUE!</v>
      </c>
      <c r="EN22" s="0" t="e">
        <f aca="false">AND('Product Spreadsheet'!GF21,"AAAAAHzt148=")</f>
        <v>#VALUE!</v>
      </c>
      <c r="EO22" s="0" t="e">
        <f aca="false">AND('Product Spreadsheet'!GG21,"AAAAAHzt15A=")</f>
        <v>#VALUE!</v>
      </c>
      <c r="EP22" s="0" t="e">
        <f aca="false">AND('Product Spreadsheet'!GH21,"AAAAAHzt15E=")</f>
        <v>#VALUE!</v>
      </c>
      <c r="EQ22" s="0" t="e">
        <f aca="false">AND('Product Spreadsheet'!GI21,"AAAAAHzt15I=")</f>
        <v>#VALUE!</v>
      </c>
      <c r="ER22" s="0" t="e">
        <f aca="false">AND('Product Spreadsheet'!GJ21,"AAAAAHzt15M=")</f>
        <v>#VALUE!</v>
      </c>
      <c r="ES22" s="0" t="e">
        <f aca="false">AND('Product Spreadsheet'!GK21,"AAAAAHzt15Q=")</f>
        <v>#VALUE!</v>
      </c>
      <c r="ET22" s="0" t="e">
        <f aca="false">AND('Product Spreadsheet'!GL21,"AAAAAHzt15U=")</f>
        <v>#VALUE!</v>
      </c>
      <c r="EU22" s="0" t="e">
        <f aca="false">AND('Product Spreadsheet'!GM21,"AAAAAHzt15Y=")</f>
        <v>#VALUE!</v>
      </c>
      <c r="EV22" s="0" t="e">
        <f aca="false">AND('Product Spreadsheet'!GN21,"AAAAAHzt15c=")</f>
        <v>#VALUE!</v>
      </c>
      <c r="EW22" s="0" t="e">
        <f aca="false">AND('Product Spreadsheet'!GO21,"AAAAAHzt15g=")</f>
        <v>#VALUE!</v>
      </c>
      <c r="EX22" s="0" t="e">
        <f aca="false">AND('Product Spreadsheet'!GP21,"AAAAAHzt15k=")</f>
        <v>#VALUE!</v>
      </c>
      <c r="EY22" s="0" t="e">
        <f aca="false">AND('Product Spreadsheet'!GQ21,"AAAAAHzt15o=")</f>
        <v>#VALUE!</v>
      </c>
      <c r="EZ22" s="0" t="e">
        <f aca="false">AND('Product Spreadsheet'!GR21,"AAAAAHzt15s=")</f>
        <v>#VALUE!</v>
      </c>
      <c r="FA22" s="0" t="e">
        <f aca="false">AND('Product Spreadsheet'!GS21,"AAAAAHzt15w=")</f>
        <v>#VALUE!</v>
      </c>
      <c r="FB22" s="0" t="e">
        <f aca="false">AND('Product Spreadsheet'!GT21,"AAAAAHzt150=")</f>
        <v>#VALUE!</v>
      </c>
      <c r="FC22" s="0" t="e">
        <f aca="false">AND('Product Spreadsheet'!GU21,"AAAAAHzt154=")</f>
        <v>#VALUE!</v>
      </c>
      <c r="FD22" s="0" t="n">
        <f aca="false">IF('Product Spreadsheet'!$A22:$IV22,"AAAAAHzt158=",0)</f>
        <v>0</v>
      </c>
      <c r="FE22" s="0" t="e">
        <f aca="false">AND('Product Spreadsheet'!A22,"AAAAAHzt16A=")</f>
        <v>#VALUE!</v>
      </c>
      <c r="FF22" s="0" t="e">
        <f aca="false">AND(#REF!,"AAAAAHzt16E=")</f>
        <v>#VALUE!</v>
      </c>
      <c r="FG22" s="0" t="e">
        <f aca="false">AND('Product Spreadsheet'!B22,"AAAAAHzt16I=")</f>
        <v>#VALUE!</v>
      </c>
      <c r="FH22" s="0" t="e">
        <f aca="false">AND('Product Spreadsheet'!C22,"AAAAAHzt16M=")</f>
        <v>#VALUE!</v>
      </c>
      <c r="FI22" s="0" t="e">
        <f aca="false">AND('Product Spreadsheet'!D22,"AAAAAHzt16Q=")</f>
        <v>#VALUE!</v>
      </c>
      <c r="FJ22" s="0" t="e">
        <f aca="false">AND('Product Spreadsheet'!E22,"AAAAAHzt16U=")</f>
        <v>#VALUE!</v>
      </c>
      <c r="FK22" s="0" t="e">
        <f aca="false">AND('Product Spreadsheet'!F22,"AAAAAHzt16Y=")</f>
        <v>#VALUE!</v>
      </c>
      <c r="FL22" s="0" t="e">
        <f aca="false">AND('Product Spreadsheet'!G22,"AAAAAHzt16c=")</f>
        <v>#VALUE!</v>
      </c>
      <c r="FM22" s="0" t="e">
        <f aca="false">AND('Product Spreadsheet'!H22,"AAAAAHzt16g=")</f>
        <v>#VALUE!</v>
      </c>
      <c r="FN22" s="0" t="e">
        <f aca="false">AND('Product Spreadsheet'!I22,"AAAAAHzt16k=")</f>
        <v>#VALUE!</v>
      </c>
      <c r="FO22" s="0" t="e">
        <f aca="false">AND('Product Spreadsheet'!J22,"AAAAAHzt16o=")</f>
        <v>#VALUE!</v>
      </c>
      <c r="FP22" s="0" t="e">
        <f aca="false">AND('Product Spreadsheet'!K22,"AAAAAHzt16s=")</f>
        <v>#VALUE!</v>
      </c>
      <c r="FQ22" s="0" t="e">
        <f aca="false">AND('Product Spreadsheet'!L22,"AAAAAHzt16w=")</f>
        <v>#VALUE!</v>
      </c>
      <c r="FR22" s="0" t="e">
        <f aca="false">AND('Product Spreadsheet'!M22,"AAAAAHzt160=")</f>
        <v>#VALUE!</v>
      </c>
      <c r="FS22" s="0" t="e">
        <f aca="false">AND('Product Spreadsheet'!N22,"AAAAAHzt164=")</f>
        <v>#VALUE!</v>
      </c>
      <c r="FT22" s="0" t="e">
        <f aca="false">AND('Product Spreadsheet'!O22,"AAAAAHzt168=")</f>
        <v>#VALUE!</v>
      </c>
      <c r="FU22" s="0" t="e">
        <f aca="false">AND('Product Spreadsheet'!P22,"AAAAAHzt17A=")</f>
        <v>#VALUE!</v>
      </c>
      <c r="FV22" s="0" t="e">
        <f aca="false">AND('Product Spreadsheet'!Q22,"AAAAAHzt17E=")</f>
        <v>#VALUE!</v>
      </c>
      <c r="FW22" s="0" t="e">
        <f aca="false">AND('Product Spreadsheet'!R22,"AAAAAHzt17I=")</f>
        <v>#VALUE!</v>
      </c>
      <c r="FX22" s="0" t="e">
        <f aca="false">AND('Product Spreadsheet'!S22,"AAAAAHzt17M=")</f>
        <v>#VALUE!</v>
      </c>
      <c r="FY22" s="0" t="e">
        <f aca="false">AND('Product Spreadsheet'!T22,"AAAAAHzt17Q=")</f>
        <v>#VALUE!</v>
      </c>
      <c r="FZ22" s="0" t="e">
        <f aca="false">AND('Product Spreadsheet'!U22,"AAAAAHzt17U=")</f>
        <v>#VALUE!</v>
      </c>
      <c r="GA22" s="0" t="e">
        <f aca="false">AND('Product Spreadsheet'!V22,"AAAAAHzt17Y=")</f>
        <v>#VALUE!</v>
      </c>
      <c r="GB22" s="0" t="e">
        <f aca="false">AND('Product Spreadsheet'!W22,"AAAAAHzt17c=")</f>
        <v>#VALUE!</v>
      </c>
      <c r="GC22" s="0" t="e">
        <f aca="false">AND('Product Spreadsheet'!X22,"AAAAAHzt17g=")</f>
        <v>#VALUE!</v>
      </c>
      <c r="GD22" s="0" t="e">
        <f aca="false">AND('Product Spreadsheet'!Y22,"AAAAAHzt17k=")</f>
        <v>#VALUE!</v>
      </c>
      <c r="GE22" s="0" t="e">
        <f aca="false">AND('Product Spreadsheet'!Z22,"AAAAAHzt17o=")</f>
        <v>#VALUE!</v>
      </c>
      <c r="GF22" s="0" t="e">
        <f aca="false">AND('Product Spreadsheet'!AA22,"AAAAAHzt17s=")</f>
        <v>#VALUE!</v>
      </c>
      <c r="GG22" s="0" t="e">
        <f aca="false">AND('Product Spreadsheet'!AB22,"AAAAAHzt17w=")</f>
        <v>#VALUE!</v>
      </c>
      <c r="GH22" s="0" t="e">
        <f aca="false">AND('Product Spreadsheet'!AC22,"AAAAAHzt170=")</f>
        <v>#VALUE!</v>
      </c>
      <c r="GI22" s="0" t="e">
        <f aca="false">AND('Product Spreadsheet'!AD22,"AAAAAHzt174=")</f>
        <v>#VALUE!</v>
      </c>
      <c r="GJ22" s="0" t="e">
        <f aca="false">AND('Product Spreadsheet'!AE22,"AAAAAHzt178=")</f>
        <v>#VALUE!</v>
      </c>
      <c r="GK22" s="0" t="e">
        <f aca="false">AND('Product Spreadsheet'!AF22,"AAAAAHzt18A=")</f>
        <v>#VALUE!</v>
      </c>
      <c r="GL22" s="0" t="e">
        <f aca="false">AND('Product Spreadsheet'!AG22,"AAAAAHzt18E=")</f>
        <v>#VALUE!</v>
      </c>
      <c r="GM22" s="0" t="e">
        <f aca="false">AND('Product Spreadsheet'!AH22,"AAAAAHzt18I=")</f>
        <v>#VALUE!</v>
      </c>
      <c r="GN22" s="0" t="e">
        <f aca="false">AND('Product Spreadsheet'!AI22,"AAAAAHzt18M=")</f>
        <v>#VALUE!</v>
      </c>
      <c r="GO22" s="0" t="e">
        <f aca="false">AND('Product Spreadsheet'!AJ22,"AAAAAHzt18Q=")</f>
        <v>#VALUE!</v>
      </c>
      <c r="GP22" s="0" t="e">
        <f aca="false">AND('Product Spreadsheet'!AK22,"AAAAAHzt18U=")</f>
        <v>#VALUE!</v>
      </c>
      <c r="GQ22" s="0" t="e">
        <f aca="false">AND('Product Spreadsheet'!AL22,"AAAAAHzt18Y=")</f>
        <v>#VALUE!</v>
      </c>
      <c r="GR22" s="0" t="e">
        <f aca="false">AND('Product Spreadsheet'!AM22,"AAAAAHzt18c=")</f>
        <v>#VALUE!</v>
      </c>
      <c r="GS22" s="0" t="e">
        <f aca="false">AND('Product Spreadsheet'!AN22,"AAAAAHzt18g=")</f>
        <v>#VALUE!</v>
      </c>
      <c r="GT22" s="0" t="e">
        <f aca="false">AND('Product Spreadsheet'!AO22,"AAAAAHzt18k=")</f>
        <v>#VALUE!</v>
      </c>
      <c r="GU22" s="0" t="e">
        <f aca="false">AND('Product Spreadsheet'!AP22,"AAAAAHzt18o=")</f>
        <v>#VALUE!</v>
      </c>
      <c r="GV22" s="0" t="e">
        <f aca="false">AND('Product Spreadsheet'!AQ22,"AAAAAHzt18s=")</f>
        <v>#VALUE!</v>
      </c>
      <c r="GW22" s="0" t="e">
        <f aca="false">AND('Product Spreadsheet'!AR22,"AAAAAHzt18w=")</f>
        <v>#VALUE!</v>
      </c>
      <c r="GX22" s="0" t="e">
        <f aca="false">AND('Product Spreadsheet'!AS22,"AAAAAHzt180=")</f>
        <v>#VALUE!</v>
      </c>
      <c r="GY22" s="0" t="e">
        <f aca="false">AND('Product Spreadsheet'!AT22,"AAAAAHzt184=")</f>
        <v>#VALUE!</v>
      </c>
      <c r="GZ22" s="0" t="e">
        <f aca="false">AND('Product Spreadsheet'!AU22,"AAAAAHzt188=")</f>
        <v>#VALUE!</v>
      </c>
      <c r="HA22" s="0" t="e">
        <f aca="false">AND('Product Spreadsheet'!AV22,"AAAAAHzt19A=")</f>
        <v>#VALUE!</v>
      </c>
      <c r="HB22" s="0" t="e">
        <f aca="false">AND('Product Spreadsheet'!AW22,"AAAAAHzt19E=")</f>
        <v>#VALUE!</v>
      </c>
      <c r="HC22" s="0" t="e">
        <f aca="false">AND('Product Spreadsheet'!AX22,"AAAAAHzt19I=")</f>
        <v>#VALUE!</v>
      </c>
      <c r="HD22" s="0" t="e">
        <f aca="false">AND('Product Spreadsheet'!AY22,"AAAAAHzt19M=")</f>
        <v>#VALUE!</v>
      </c>
      <c r="HE22" s="0" t="e">
        <f aca="false">AND('Product Spreadsheet'!AZ22,"AAAAAHzt19Q=")</f>
        <v>#VALUE!</v>
      </c>
      <c r="HF22" s="0" t="e">
        <f aca="false">AND('Product Spreadsheet'!BA22,"AAAAAHzt19U=")</f>
        <v>#VALUE!</v>
      </c>
      <c r="HG22" s="0" t="e">
        <f aca="false">AND('Product Spreadsheet'!BB22,"AAAAAHzt19Y=")</f>
        <v>#VALUE!</v>
      </c>
      <c r="HH22" s="0" t="e">
        <f aca="false">AND('Product Spreadsheet'!BC22,"AAAAAHzt19c=")</f>
        <v>#VALUE!</v>
      </c>
      <c r="HI22" s="0" t="e">
        <f aca="false">AND('Product Spreadsheet'!BD22,"AAAAAHzt19g=")</f>
        <v>#VALUE!</v>
      </c>
      <c r="HJ22" s="0" t="e">
        <f aca="false">AND('Product Spreadsheet'!BE22,"AAAAAHzt19k=")</f>
        <v>#VALUE!</v>
      </c>
      <c r="HK22" s="0" t="e">
        <f aca="false">AND('Product Spreadsheet'!BF22,"AAAAAHzt19o=")</f>
        <v>#VALUE!</v>
      </c>
      <c r="HL22" s="0" t="e">
        <f aca="false">AND('Product Spreadsheet'!BG22,"AAAAAHzt19s=")</f>
        <v>#VALUE!</v>
      </c>
      <c r="HM22" s="0" t="e">
        <f aca="false">AND('Product Spreadsheet'!BH22,"AAAAAHzt19w=")</f>
        <v>#VALUE!</v>
      </c>
      <c r="HN22" s="0" t="e">
        <f aca="false">AND('Product Spreadsheet'!BI22,"AAAAAHzt190=")</f>
        <v>#VALUE!</v>
      </c>
      <c r="HO22" s="0" t="e">
        <f aca="false">AND('Product Spreadsheet'!BJ22,"AAAAAHzt194=")</f>
        <v>#VALUE!</v>
      </c>
      <c r="HP22" s="0" t="e">
        <f aca="false">AND('Product Spreadsheet'!BK22,"AAAAAHzt198=")</f>
        <v>#VALUE!</v>
      </c>
      <c r="HQ22" s="0" t="e">
        <f aca="false">AND('Product Spreadsheet'!BL22,"AAAAAHzt1+A=")</f>
        <v>#VALUE!</v>
      </c>
      <c r="HR22" s="0" t="e">
        <f aca="false">AND('Product Spreadsheet'!BM22,"AAAAAHzt1+E=")</f>
        <v>#VALUE!</v>
      </c>
      <c r="HS22" s="0" t="e">
        <f aca="false">AND('Product Spreadsheet'!BN22,"AAAAAHzt1+I=")</f>
        <v>#VALUE!</v>
      </c>
      <c r="HT22" s="0" t="e">
        <f aca="false">AND('Product Spreadsheet'!BO22,"AAAAAHzt1+M=")</f>
        <v>#VALUE!</v>
      </c>
      <c r="HU22" s="0" t="e">
        <f aca="false">AND('Product Spreadsheet'!BP22,"AAAAAHzt1+Q=")</f>
        <v>#VALUE!</v>
      </c>
      <c r="HV22" s="0" t="e">
        <f aca="false">AND('Product Spreadsheet'!BQ22,"AAAAAHzt1+U=")</f>
        <v>#VALUE!</v>
      </c>
      <c r="HW22" s="0" t="e">
        <f aca="false">AND('Product Spreadsheet'!BR22,"AAAAAHzt1+Y=")</f>
        <v>#VALUE!</v>
      </c>
      <c r="HX22" s="0" t="e">
        <f aca="false">AND('Product Spreadsheet'!BS22,"AAAAAHzt1+c=")</f>
        <v>#VALUE!</v>
      </c>
      <c r="HY22" s="0" t="e">
        <f aca="false">AND('Product Spreadsheet'!BT22,"AAAAAHzt1+g=")</f>
        <v>#VALUE!</v>
      </c>
      <c r="HZ22" s="0" t="e">
        <f aca="false">AND('Product Spreadsheet'!BU22,"AAAAAHzt1+k=")</f>
        <v>#VALUE!</v>
      </c>
      <c r="IA22" s="0" t="e">
        <f aca="false">AND('Product Spreadsheet'!BV22,"AAAAAHzt1+o=")</f>
        <v>#VALUE!</v>
      </c>
      <c r="IB22" s="0" t="e">
        <f aca="false">AND('Product Spreadsheet'!BW22,"AAAAAHzt1+s=")</f>
        <v>#VALUE!</v>
      </c>
      <c r="IC22" s="0" t="e">
        <f aca="false">AND('Product Spreadsheet'!BX22,"AAAAAHzt1+w=")</f>
        <v>#VALUE!</v>
      </c>
      <c r="ID22" s="0" t="e">
        <f aca="false">AND('Product Spreadsheet'!BY22,"AAAAAHzt1+0=")</f>
        <v>#VALUE!</v>
      </c>
      <c r="IE22" s="0" t="e">
        <f aca="false">AND('Product Spreadsheet'!BZ22,"AAAAAHzt1+4=")</f>
        <v>#VALUE!</v>
      </c>
      <c r="IF22" s="0" t="e">
        <f aca="false">AND('Product Spreadsheet'!CA22,"AAAAAHzt1+8=")</f>
        <v>#VALUE!</v>
      </c>
      <c r="IG22" s="0" t="e">
        <f aca="false">AND('Product Spreadsheet'!CB22,"AAAAAHzt1/A=")</f>
        <v>#VALUE!</v>
      </c>
      <c r="IH22" s="0" t="e">
        <f aca="false">AND('Product Spreadsheet'!CC22,"AAAAAHzt1/E=")</f>
        <v>#VALUE!</v>
      </c>
      <c r="II22" s="0" t="e">
        <f aca="false">AND('Product Spreadsheet'!CD22,"AAAAAHzt1/I=")</f>
        <v>#VALUE!</v>
      </c>
      <c r="IJ22" s="0" t="e">
        <f aca="false">AND('Product Spreadsheet'!CE22,"AAAAAHzt1/M=")</f>
        <v>#VALUE!</v>
      </c>
      <c r="IK22" s="0" t="e">
        <f aca="false">AND('Product Spreadsheet'!CF22,"AAAAAHzt1/Q=")</f>
        <v>#VALUE!</v>
      </c>
      <c r="IL22" s="0" t="e">
        <f aca="false">AND('Product Spreadsheet'!CG22,"AAAAAHzt1/U=")</f>
        <v>#VALUE!</v>
      </c>
      <c r="IM22" s="0" t="e">
        <f aca="false">AND('Product Spreadsheet'!CH22,"AAAAAHzt1/Y=")</f>
        <v>#VALUE!</v>
      </c>
      <c r="IN22" s="0" t="e">
        <f aca="false">AND('Product Spreadsheet'!CI22,"AAAAAHzt1/c=")</f>
        <v>#VALUE!</v>
      </c>
      <c r="IO22" s="0" t="e">
        <f aca="false">AND('Product Spreadsheet'!CJ22,"AAAAAHzt1/g=")</f>
        <v>#VALUE!</v>
      </c>
      <c r="IP22" s="0" t="e">
        <f aca="false">AND('Product Spreadsheet'!CK22,"AAAAAHzt1/k=")</f>
        <v>#VALUE!</v>
      </c>
      <c r="IQ22" s="0" t="e">
        <f aca="false">AND('Product Spreadsheet'!CL22,"AAAAAHzt1/o=")</f>
        <v>#VALUE!</v>
      </c>
      <c r="IR22" s="0" t="e">
        <f aca="false">AND('Product Spreadsheet'!CM22,"AAAAAHzt1/s=")</f>
        <v>#VALUE!</v>
      </c>
      <c r="IS22" s="0" t="e">
        <f aca="false">AND('Product Spreadsheet'!CN22,"AAAAAHzt1/w=")</f>
        <v>#VALUE!</v>
      </c>
      <c r="IT22" s="0" t="e">
        <f aca="false">AND('Product Spreadsheet'!CO22,"AAAAAHzt1/0=")</f>
        <v>#VALUE!</v>
      </c>
      <c r="IU22" s="0" t="e">
        <f aca="false">AND('Product Spreadsheet'!CP22,"AAAAAHzt1/4=")</f>
        <v>#VALUE!</v>
      </c>
      <c r="IV22" s="0" t="e">
        <f aca="false">AND('Product Spreadsheet'!CQ22,"AAAAAHzt1/8=")</f>
        <v>#VALUE!</v>
      </c>
    </row>
    <row r="23" customFormat="false" ht="12.75" hidden="false" customHeight="false" outlineLevel="0" collapsed="false">
      <c r="A23" s="0" t="e">
        <f aca="false">AND('Product Spreadsheet'!CR22,"AAAAABavkgA=")</f>
        <v>#VALUE!</v>
      </c>
      <c r="B23" s="0" t="e">
        <f aca="false">AND('Product Spreadsheet'!CS22,"AAAAABavkgE=")</f>
        <v>#VALUE!</v>
      </c>
      <c r="C23" s="0" t="e">
        <f aca="false">AND('Product Spreadsheet'!CT22,"AAAAABavkgI=")</f>
        <v>#VALUE!</v>
      </c>
      <c r="D23" s="0" t="e">
        <f aca="false">AND('Product Spreadsheet'!CU22,"AAAAABavkgM=")</f>
        <v>#VALUE!</v>
      </c>
      <c r="E23" s="0" t="e">
        <f aca="false">AND('Product Spreadsheet'!CV22,"AAAAABavkgQ=")</f>
        <v>#VALUE!</v>
      </c>
      <c r="F23" s="0" t="e">
        <f aca="false">AND('Product Spreadsheet'!CW22,"AAAAABavkgU=")</f>
        <v>#VALUE!</v>
      </c>
      <c r="G23" s="0" t="e">
        <f aca="false">AND('Product Spreadsheet'!CX22,"AAAAABavkgY=")</f>
        <v>#VALUE!</v>
      </c>
      <c r="H23" s="0" t="e">
        <f aca="false">AND('Product Spreadsheet'!CY22,"AAAAABavkgc=")</f>
        <v>#VALUE!</v>
      </c>
      <c r="I23" s="0" t="e">
        <f aca="false">AND('Product Spreadsheet'!CZ22,"AAAAABavkgg=")</f>
        <v>#VALUE!</v>
      </c>
      <c r="J23" s="0" t="e">
        <f aca="false">AND('Product Spreadsheet'!DA22,"AAAAABavkgk=")</f>
        <v>#VALUE!</v>
      </c>
      <c r="K23" s="0" t="e">
        <f aca="false">AND('Product Spreadsheet'!DB22,"AAAAABavkgo=")</f>
        <v>#VALUE!</v>
      </c>
      <c r="L23" s="0" t="e">
        <f aca="false">AND('Product Spreadsheet'!DC22,"AAAAABavkgs=")</f>
        <v>#VALUE!</v>
      </c>
      <c r="M23" s="0" t="e">
        <f aca="false">AND('Product Spreadsheet'!DD22,"AAAAABavkgw=")</f>
        <v>#VALUE!</v>
      </c>
      <c r="N23" s="0" t="e">
        <f aca="false">AND('Product Spreadsheet'!DE22,"AAAAABavkg0=")</f>
        <v>#VALUE!</v>
      </c>
      <c r="O23" s="0" t="e">
        <f aca="false">AND('Product Spreadsheet'!DF22,"AAAAABavkg4=")</f>
        <v>#VALUE!</v>
      </c>
      <c r="P23" s="0" t="e">
        <f aca="false">AND('Product Spreadsheet'!DG22,"AAAAABavkg8=")</f>
        <v>#VALUE!</v>
      </c>
      <c r="Q23" s="0" t="e">
        <f aca="false">AND('Product Spreadsheet'!DH22,"AAAAABavkhA=")</f>
        <v>#VALUE!</v>
      </c>
      <c r="R23" s="0" t="e">
        <f aca="false">AND('Product Spreadsheet'!DI22,"AAAAABavkhE=")</f>
        <v>#VALUE!</v>
      </c>
      <c r="S23" s="0" t="e">
        <f aca="false">AND('Product Spreadsheet'!DJ22,"AAAAABavkhI=")</f>
        <v>#VALUE!</v>
      </c>
      <c r="T23" s="0" t="e">
        <f aca="false">AND('Product Spreadsheet'!DK22,"AAAAABavkhM=")</f>
        <v>#VALUE!</v>
      </c>
      <c r="U23" s="0" t="e">
        <f aca="false">AND('Product Spreadsheet'!DL22,"AAAAABavkhQ=")</f>
        <v>#VALUE!</v>
      </c>
      <c r="V23" s="0" t="e">
        <f aca="false">AND('Product Spreadsheet'!DM22,"AAAAABavkhU=")</f>
        <v>#VALUE!</v>
      </c>
      <c r="W23" s="0" t="e">
        <f aca="false">AND('Product Spreadsheet'!DN22,"AAAAABavkhY=")</f>
        <v>#VALUE!</v>
      </c>
      <c r="X23" s="0" t="e">
        <f aca="false">AND('Product Spreadsheet'!DO22,"AAAAABavkhc=")</f>
        <v>#VALUE!</v>
      </c>
      <c r="Y23" s="0" t="e">
        <f aca="false">AND('Product Spreadsheet'!DP22,"AAAAABavkhg=")</f>
        <v>#VALUE!</v>
      </c>
      <c r="Z23" s="0" t="e">
        <f aca="false">AND('Product Spreadsheet'!DQ22,"AAAAABavkhk=")</f>
        <v>#VALUE!</v>
      </c>
      <c r="AA23" s="0" t="e">
        <f aca="false">AND('Product Spreadsheet'!DR22,"AAAAABavkho=")</f>
        <v>#VALUE!</v>
      </c>
      <c r="AB23" s="0" t="e">
        <f aca="false">AND('Product Spreadsheet'!DS22,"AAAAABavkhs=")</f>
        <v>#VALUE!</v>
      </c>
      <c r="AC23" s="0" t="e">
        <f aca="false">AND('Product Spreadsheet'!DT22,"AAAAABavkhw=")</f>
        <v>#VALUE!</v>
      </c>
      <c r="AD23" s="0" t="e">
        <f aca="false">AND('Product Spreadsheet'!DU22,"AAAAABavkh0=")</f>
        <v>#VALUE!</v>
      </c>
      <c r="AE23" s="0" t="e">
        <f aca="false">AND('Product Spreadsheet'!DV22,"AAAAABavkh4=")</f>
        <v>#VALUE!</v>
      </c>
      <c r="AF23" s="0" t="e">
        <f aca="false">AND('Product Spreadsheet'!DW22,"AAAAABavkh8=")</f>
        <v>#VALUE!</v>
      </c>
      <c r="AG23" s="0" t="e">
        <f aca="false">AND('Product Spreadsheet'!DX22,"AAAAABavkiA=")</f>
        <v>#VALUE!</v>
      </c>
      <c r="AH23" s="0" t="e">
        <f aca="false">AND('Product Spreadsheet'!DY22,"AAAAABavkiE=")</f>
        <v>#VALUE!</v>
      </c>
      <c r="AI23" s="0" t="e">
        <f aca="false">AND('Product Spreadsheet'!DZ22,"AAAAABavkiI=")</f>
        <v>#VALUE!</v>
      </c>
      <c r="AJ23" s="0" t="e">
        <f aca="false">AND('Product Spreadsheet'!EA22,"AAAAABavkiM=")</f>
        <v>#VALUE!</v>
      </c>
      <c r="AK23" s="0" t="e">
        <f aca="false">AND('Product Spreadsheet'!EB22,"AAAAABavkiQ=")</f>
        <v>#VALUE!</v>
      </c>
      <c r="AL23" s="0" t="e">
        <f aca="false">AND('Product Spreadsheet'!EC22,"AAAAABavkiU=")</f>
        <v>#VALUE!</v>
      </c>
      <c r="AM23" s="0" t="e">
        <f aca="false">AND('Product Spreadsheet'!ED22,"AAAAABavkiY=")</f>
        <v>#VALUE!</v>
      </c>
      <c r="AN23" s="0" t="e">
        <f aca="false">AND('Product Spreadsheet'!EE22,"AAAAABavkic=")</f>
        <v>#VALUE!</v>
      </c>
      <c r="AO23" s="0" t="e">
        <f aca="false">AND('Product Spreadsheet'!EF22,"AAAAABavkig=")</f>
        <v>#VALUE!</v>
      </c>
      <c r="AP23" s="0" t="e">
        <f aca="false">AND('Product Spreadsheet'!EG22,"AAAAABavkik=")</f>
        <v>#VALUE!</v>
      </c>
      <c r="AQ23" s="0" t="e">
        <f aca="false">AND('Product Spreadsheet'!EH22,"AAAAABavkio=")</f>
        <v>#VALUE!</v>
      </c>
      <c r="AR23" s="0" t="e">
        <f aca="false">AND('Product Spreadsheet'!EI22,"AAAAABavkis=")</f>
        <v>#VALUE!</v>
      </c>
      <c r="AS23" s="0" t="e">
        <f aca="false">AND('Product Spreadsheet'!EJ22,"AAAAABavkiw=")</f>
        <v>#VALUE!</v>
      </c>
      <c r="AT23" s="0" t="e">
        <f aca="false">AND('Product Spreadsheet'!EK22,"AAAAABavki0=")</f>
        <v>#VALUE!</v>
      </c>
      <c r="AU23" s="0" t="e">
        <f aca="false">AND('Product Spreadsheet'!EL22,"AAAAABavki4=")</f>
        <v>#VALUE!</v>
      </c>
      <c r="AV23" s="0" t="e">
        <f aca="false">AND('Product Spreadsheet'!EM22,"AAAAABavki8=")</f>
        <v>#VALUE!</v>
      </c>
      <c r="AW23" s="0" t="e">
        <f aca="false">AND('Product Spreadsheet'!EN22,"AAAAABavkjA=")</f>
        <v>#VALUE!</v>
      </c>
      <c r="AX23" s="0" t="e">
        <f aca="false">AND('Product Spreadsheet'!EO22,"AAAAABavkjE=")</f>
        <v>#VALUE!</v>
      </c>
      <c r="AY23" s="0" t="e">
        <f aca="false">AND('Product Spreadsheet'!EP22,"AAAAABavkjI=")</f>
        <v>#VALUE!</v>
      </c>
      <c r="AZ23" s="0" t="e">
        <f aca="false">AND('Product Spreadsheet'!EQ22,"AAAAABavkjM=")</f>
        <v>#VALUE!</v>
      </c>
      <c r="BA23" s="0" t="e">
        <f aca="false">AND('Product Spreadsheet'!ER22,"AAAAABavkjQ=")</f>
        <v>#VALUE!</v>
      </c>
      <c r="BB23" s="0" t="e">
        <f aca="false">AND('Product Spreadsheet'!ES22,"AAAAABavkjU=")</f>
        <v>#VALUE!</v>
      </c>
      <c r="BC23" s="0" t="e">
        <f aca="false">AND('Product Spreadsheet'!ET22,"AAAAABavkjY=")</f>
        <v>#VALUE!</v>
      </c>
      <c r="BD23" s="0" t="e">
        <f aca="false">AND('Product Spreadsheet'!EU22,"AAAAABavkjc=")</f>
        <v>#VALUE!</v>
      </c>
      <c r="BE23" s="0" t="e">
        <f aca="false">AND('Product Spreadsheet'!EV22,"AAAAABavkjg=")</f>
        <v>#VALUE!</v>
      </c>
      <c r="BF23" s="0" t="e">
        <f aca="false">AND('Product Spreadsheet'!EW22,"AAAAABavkjk=")</f>
        <v>#VALUE!</v>
      </c>
      <c r="BG23" s="0" t="e">
        <f aca="false">AND('Product Spreadsheet'!EX22,"AAAAABavkjo=")</f>
        <v>#VALUE!</v>
      </c>
      <c r="BH23" s="0" t="e">
        <f aca="false">AND('Product Spreadsheet'!EY22,"AAAAABavkjs=")</f>
        <v>#VALUE!</v>
      </c>
      <c r="BI23" s="0" t="e">
        <f aca="false">AND('Product Spreadsheet'!EZ22,"AAAAABavkjw=")</f>
        <v>#VALUE!</v>
      </c>
      <c r="BJ23" s="0" t="e">
        <f aca="false">AND('Product Spreadsheet'!FA22,"AAAAABavkj0=")</f>
        <v>#VALUE!</v>
      </c>
      <c r="BK23" s="0" t="e">
        <f aca="false">AND('Product Spreadsheet'!FB22,"AAAAABavkj4=")</f>
        <v>#VALUE!</v>
      </c>
      <c r="BL23" s="0" t="e">
        <f aca="false">AND('Product Spreadsheet'!FC22,"AAAAABavkj8=")</f>
        <v>#VALUE!</v>
      </c>
      <c r="BM23" s="0" t="e">
        <f aca="false">AND('Product Spreadsheet'!FD22,"AAAAABavkkA=")</f>
        <v>#VALUE!</v>
      </c>
      <c r="BN23" s="0" t="e">
        <f aca="false">AND('Product Spreadsheet'!FE22,"AAAAABavkkE=")</f>
        <v>#VALUE!</v>
      </c>
      <c r="BO23" s="0" t="e">
        <f aca="false">AND('Product Spreadsheet'!FF22,"AAAAABavkkI=")</f>
        <v>#VALUE!</v>
      </c>
      <c r="BP23" s="0" t="e">
        <f aca="false">AND('Product Spreadsheet'!FG22,"AAAAABavkkM=")</f>
        <v>#VALUE!</v>
      </c>
      <c r="BQ23" s="0" t="e">
        <f aca="false">AND('Product Spreadsheet'!FH22,"AAAAABavkkQ=")</f>
        <v>#VALUE!</v>
      </c>
      <c r="BR23" s="0" t="e">
        <f aca="false">AND('Product Spreadsheet'!FI22,"AAAAABavkkU=")</f>
        <v>#VALUE!</v>
      </c>
      <c r="BS23" s="0" t="e">
        <f aca="false">AND('Product Spreadsheet'!FJ22,"AAAAABavkkY=")</f>
        <v>#VALUE!</v>
      </c>
      <c r="BT23" s="0" t="e">
        <f aca="false">AND('Product Spreadsheet'!FK22,"AAAAABavkkc=")</f>
        <v>#VALUE!</v>
      </c>
      <c r="BU23" s="0" t="e">
        <f aca="false">AND('Product Spreadsheet'!FL22,"AAAAABavkkg=")</f>
        <v>#VALUE!</v>
      </c>
      <c r="BV23" s="0" t="e">
        <f aca="false">AND('Product Spreadsheet'!FM22,"AAAAABavkkk=")</f>
        <v>#VALUE!</v>
      </c>
      <c r="BW23" s="0" t="e">
        <f aca="false">AND('Product Spreadsheet'!FN22,"AAAAABavkko=")</f>
        <v>#VALUE!</v>
      </c>
      <c r="BX23" s="0" t="e">
        <f aca="false">AND('Product Spreadsheet'!FO22,"AAAAABavkks=")</f>
        <v>#VALUE!</v>
      </c>
      <c r="BY23" s="0" t="e">
        <f aca="false">AND('Product Spreadsheet'!FP22,"AAAAABavkkw=")</f>
        <v>#VALUE!</v>
      </c>
      <c r="BZ23" s="0" t="e">
        <f aca="false">AND('Product Spreadsheet'!FQ22,"AAAAABavkk0=")</f>
        <v>#VALUE!</v>
      </c>
      <c r="CA23" s="0" t="e">
        <f aca="false">AND('Product Spreadsheet'!FR22,"AAAAABavkk4=")</f>
        <v>#VALUE!</v>
      </c>
      <c r="CB23" s="0" t="e">
        <f aca="false">AND('Product Spreadsheet'!FS22,"AAAAABavkk8=")</f>
        <v>#VALUE!</v>
      </c>
      <c r="CC23" s="0" t="e">
        <f aca="false">AND('Product Spreadsheet'!FT22,"AAAAABavklA=")</f>
        <v>#VALUE!</v>
      </c>
      <c r="CD23" s="0" t="e">
        <f aca="false">AND('Product Spreadsheet'!FU22,"AAAAABavklE=")</f>
        <v>#VALUE!</v>
      </c>
      <c r="CE23" s="0" t="e">
        <f aca="false">AND('Product Spreadsheet'!FV22,"AAAAABavklI=")</f>
        <v>#VALUE!</v>
      </c>
      <c r="CF23" s="0" t="e">
        <f aca="false">AND('Product Spreadsheet'!FW22,"AAAAABavklM=")</f>
        <v>#VALUE!</v>
      </c>
      <c r="CG23" s="0" t="e">
        <f aca="false">AND('Product Spreadsheet'!FX22,"AAAAABavklQ=")</f>
        <v>#VALUE!</v>
      </c>
      <c r="CH23" s="0" t="e">
        <f aca="false">AND('Product Spreadsheet'!FY22,"AAAAABavklU=")</f>
        <v>#VALUE!</v>
      </c>
      <c r="CI23" s="0" t="e">
        <f aca="false">AND('Product Spreadsheet'!FZ22,"AAAAABavklY=")</f>
        <v>#VALUE!</v>
      </c>
      <c r="CJ23" s="0" t="e">
        <f aca="false">AND('Product Spreadsheet'!GA22,"AAAAABavklc=")</f>
        <v>#VALUE!</v>
      </c>
      <c r="CK23" s="0" t="e">
        <f aca="false">AND('Product Spreadsheet'!GB22,"AAAAABavklg=")</f>
        <v>#VALUE!</v>
      </c>
      <c r="CL23" s="0" t="e">
        <f aca="false">AND('Product Spreadsheet'!GC22,"AAAAABavklk=")</f>
        <v>#VALUE!</v>
      </c>
      <c r="CM23" s="0" t="e">
        <f aca="false">AND('Product Spreadsheet'!GD22,"AAAAABavklo=")</f>
        <v>#VALUE!</v>
      </c>
      <c r="CN23" s="0" t="e">
        <f aca="false">AND('Product Spreadsheet'!GE22,"AAAAABavkls=")</f>
        <v>#VALUE!</v>
      </c>
      <c r="CO23" s="0" t="e">
        <f aca="false">AND('Product Spreadsheet'!GF22,"AAAAABavklw=")</f>
        <v>#VALUE!</v>
      </c>
      <c r="CP23" s="0" t="e">
        <f aca="false">AND('Product Spreadsheet'!GG22,"AAAAABavkl0=")</f>
        <v>#VALUE!</v>
      </c>
      <c r="CQ23" s="0" t="e">
        <f aca="false">AND('Product Spreadsheet'!GH22,"AAAAABavkl4=")</f>
        <v>#VALUE!</v>
      </c>
      <c r="CR23" s="0" t="e">
        <f aca="false">AND('Product Spreadsheet'!GI22,"AAAAABavkl8=")</f>
        <v>#VALUE!</v>
      </c>
      <c r="CS23" s="0" t="e">
        <f aca="false">AND('Product Spreadsheet'!GJ22,"AAAAABavkmA=")</f>
        <v>#VALUE!</v>
      </c>
      <c r="CT23" s="0" t="e">
        <f aca="false">AND('Product Spreadsheet'!GK22,"AAAAABavkmE=")</f>
        <v>#VALUE!</v>
      </c>
      <c r="CU23" s="0" t="e">
        <f aca="false">AND('Product Spreadsheet'!GL22,"AAAAABavkmI=")</f>
        <v>#VALUE!</v>
      </c>
      <c r="CV23" s="0" t="e">
        <f aca="false">AND('Product Spreadsheet'!GM22,"AAAAABavkmM=")</f>
        <v>#VALUE!</v>
      </c>
      <c r="CW23" s="0" t="e">
        <f aca="false">AND('Product Spreadsheet'!GN22,"AAAAABavkmQ=")</f>
        <v>#VALUE!</v>
      </c>
      <c r="CX23" s="0" t="e">
        <f aca="false">AND('Product Spreadsheet'!GO22,"AAAAABavkmU=")</f>
        <v>#VALUE!</v>
      </c>
      <c r="CY23" s="0" t="e">
        <f aca="false">AND('Product Spreadsheet'!GP22,"AAAAABavkmY=")</f>
        <v>#VALUE!</v>
      </c>
      <c r="CZ23" s="0" t="e">
        <f aca="false">AND('Product Spreadsheet'!GQ22,"AAAAABavkmc=")</f>
        <v>#VALUE!</v>
      </c>
      <c r="DA23" s="0" t="e">
        <f aca="false">AND('Product Spreadsheet'!GR22,"AAAAABavkmg=")</f>
        <v>#VALUE!</v>
      </c>
      <c r="DB23" s="0" t="e">
        <f aca="false">AND('Product Spreadsheet'!GS22,"AAAAABavkmk=")</f>
        <v>#VALUE!</v>
      </c>
      <c r="DC23" s="0" t="e">
        <f aca="false">AND('Product Spreadsheet'!GT22,"AAAAABavkmo=")</f>
        <v>#VALUE!</v>
      </c>
      <c r="DD23" s="0" t="e">
        <f aca="false">AND('Product Spreadsheet'!GU22,"AAAAABavkms=")</f>
        <v>#VALUE!</v>
      </c>
      <c r="DE23" s="0" t="e">
        <f aca="false">IF(#REF!,"AAAAABavkmw=",0)</f>
        <v>#REF!</v>
      </c>
      <c r="DF23" s="0" t="e">
        <f aca="false">AND(#REF!,"AAAAABavkm0=")</f>
        <v>#VALUE!</v>
      </c>
      <c r="DG23" s="0" t="e">
        <f aca="false">AND(#REF!,"AAAAABavkm4=")</f>
        <v>#VALUE!</v>
      </c>
      <c r="DH23" s="0" t="e">
        <f aca="false">AND(#REF!,"AAAAABavkm8=")</f>
        <v>#VALUE!</v>
      </c>
      <c r="DI23" s="0" t="e">
        <f aca="false">AND(#REF!,"AAAAABavknA=")</f>
        <v>#VALUE!</v>
      </c>
      <c r="DJ23" s="0" t="e">
        <f aca="false">AND(#REF!,"AAAAABavknE=")</f>
        <v>#VALUE!</v>
      </c>
      <c r="DK23" s="0" t="e">
        <f aca="false">AND(#REF!,"AAAAABavknI=")</f>
        <v>#VALUE!</v>
      </c>
      <c r="DL23" s="0" t="e">
        <f aca="false">AND(#REF!,"AAAAABavknM=")</f>
        <v>#VALUE!</v>
      </c>
      <c r="DM23" s="0" t="e">
        <f aca="false">AND(#REF!,"AAAAABavknQ=")</f>
        <v>#VALUE!</v>
      </c>
      <c r="DN23" s="0" t="e">
        <f aca="false">AND(#REF!,"AAAAABavknU=")</f>
        <v>#VALUE!</v>
      </c>
      <c r="DO23" s="0" t="e">
        <f aca="false">AND(#REF!,"AAAAABavknY=")</f>
        <v>#VALUE!</v>
      </c>
      <c r="DP23" s="0" t="e">
        <f aca="false">AND(#REF!,"AAAAABavknc=")</f>
        <v>#VALUE!</v>
      </c>
      <c r="DQ23" s="0" t="e">
        <f aca="false">AND(#REF!,"AAAAABavkng=")</f>
        <v>#VALUE!</v>
      </c>
      <c r="DR23" s="0" t="e">
        <f aca="false">AND(#REF!,"AAAAABavknk=")</f>
        <v>#VALUE!</v>
      </c>
      <c r="DS23" s="0" t="e">
        <f aca="false">AND(#REF!,"AAAAABavkno=")</f>
        <v>#VALUE!</v>
      </c>
      <c r="DT23" s="0" t="e">
        <f aca="false">AND(#REF!,"AAAAABavkns=")</f>
        <v>#VALUE!</v>
      </c>
      <c r="DU23" s="0" t="e">
        <f aca="false">AND(#REF!,"AAAAABavknw=")</f>
        <v>#VALUE!</v>
      </c>
      <c r="DV23" s="0" t="e">
        <f aca="false">AND(#REF!,"AAAAABavkn0=")</f>
        <v>#VALUE!</v>
      </c>
      <c r="DW23" s="0" t="e">
        <f aca="false">AND(#REF!,"AAAAABavkn4=")</f>
        <v>#VALUE!</v>
      </c>
      <c r="DX23" s="0" t="e">
        <f aca="false">AND(#REF!,"AAAAABavkn8=")</f>
        <v>#VALUE!</v>
      </c>
      <c r="DY23" s="0" t="e">
        <f aca="false">AND(#REF!,"AAAAABavkoA=")</f>
        <v>#VALUE!</v>
      </c>
      <c r="DZ23" s="0" t="e">
        <f aca="false">AND(#REF!,"AAAAABavkoE=")</f>
        <v>#VALUE!</v>
      </c>
      <c r="EA23" s="0" t="e">
        <f aca="false">AND(#REF!,"AAAAABavkoI=")</f>
        <v>#VALUE!</v>
      </c>
      <c r="EB23" s="0" t="e">
        <f aca="false">AND(#REF!,"AAAAABavkoM=")</f>
        <v>#VALUE!</v>
      </c>
      <c r="EC23" s="0" t="e">
        <f aca="false">AND(#REF!,"AAAAABavkoQ=")</f>
        <v>#VALUE!</v>
      </c>
      <c r="ED23" s="0" t="e">
        <f aca="false">AND(#REF!,"AAAAABavkoU=")</f>
        <v>#VALUE!</v>
      </c>
      <c r="EE23" s="0" t="e">
        <f aca="false">AND(#REF!,"AAAAABavkoY=")</f>
        <v>#VALUE!</v>
      </c>
      <c r="EF23" s="0" t="e">
        <f aca="false">AND(#REF!,"AAAAABavkoc=")</f>
        <v>#VALUE!</v>
      </c>
      <c r="EG23" s="0" t="e">
        <f aca="false">AND(#REF!,"AAAAABavkog=")</f>
        <v>#VALUE!</v>
      </c>
      <c r="EH23" s="0" t="e">
        <f aca="false">AND(#REF!,"AAAAABavkok=")</f>
        <v>#VALUE!</v>
      </c>
      <c r="EI23" s="0" t="e">
        <f aca="false">AND(#REF!,"AAAAABavkoo=")</f>
        <v>#VALUE!</v>
      </c>
      <c r="EJ23" s="0" t="e">
        <f aca="false">AND(#REF!,"AAAAABavkos=")</f>
        <v>#VALUE!</v>
      </c>
      <c r="EK23" s="0" t="e">
        <f aca="false">AND(#REF!,"AAAAABavkow=")</f>
        <v>#VALUE!</v>
      </c>
      <c r="EL23" s="0" t="e">
        <f aca="false">AND(#REF!,"AAAAABavko0=")</f>
        <v>#VALUE!</v>
      </c>
      <c r="EM23" s="0" t="e">
        <f aca="false">AND(#REF!,"AAAAABavko4=")</f>
        <v>#VALUE!</v>
      </c>
      <c r="EN23" s="0" t="e">
        <f aca="false">AND(#REF!,"AAAAABavko8=")</f>
        <v>#VALUE!</v>
      </c>
      <c r="EO23" s="0" t="e">
        <f aca="false">AND(#REF!,"AAAAABavkpA=")</f>
        <v>#VALUE!</v>
      </c>
      <c r="EP23" s="0" t="e">
        <f aca="false">AND(#REF!,"AAAAABavkpE=")</f>
        <v>#VALUE!</v>
      </c>
      <c r="EQ23" s="0" t="e">
        <f aca="false">AND(#REF!,"AAAAABavkpI=")</f>
        <v>#VALUE!</v>
      </c>
      <c r="ER23" s="0" t="e">
        <f aca="false">AND(#REF!,"AAAAABavkpM=")</f>
        <v>#VALUE!</v>
      </c>
      <c r="ES23" s="0" t="e">
        <f aca="false">AND(#REF!,"AAAAABavkpQ=")</f>
        <v>#VALUE!</v>
      </c>
      <c r="ET23" s="0" t="e">
        <f aca="false">AND(#REF!,"AAAAABavkpU=")</f>
        <v>#VALUE!</v>
      </c>
      <c r="EU23" s="0" t="e">
        <f aca="false">AND(#REF!,"AAAAABavkpY=")</f>
        <v>#VALUE!</v>
      </c>
      <c r="EV23" s="0" t="e">
        <f aca="false">AND(#REF!,"AAAAABavkpc=")</f>
        <v>#VALUE!</v>
      </c>
      <c r="EW23" s="0" t="e">
        <f aca="false">AND(#REF!,"AAAAABavkpg=")</f>
        <v>#VALUE!</v>
      </c>
      <c r="EX23" s="0" t="e">
        <f aca="false">AND(#REF!,"AAAAABavkpk=")</f>
        <v>#VALUE!</v>
      </c>
      <c r="EY23" s="0" t="e">
        <f aca="false">AND(#REF!,"AAAAABavkpo=")</f>
        <v>#VALUE!</v>
      </c>
      <c r="EZ23" s="0" t="e">
        <f aca="false">AND(#REF!,"AAAAABavkps=")</f>
        <v>#VALUE!</v>
      </c>
      <c r="FA23" s="0" t="e">
        <f aca="false">AND(#REF!,"AAAAABavkpw=")</f>
        <v>#VALUE!</v>
      </c>
      <c r="FB23" s="0" t="e">
        <f aca="false">AND(#REF!,"AAAAABavkp0=")</f>
        <v>#VALUE!</v>
      </c>
      <c r="FC23" s="0" t="e">
        <f aca="false">AND(#REF!,"AAAAABavkp4=")</f>
        <v>#VALUE!</v>
      </c>
      <c r="FD23" s="0" t="e">
        <f aca="false">AND(#REF!,"AAAAABavkp8=")</f>
        <v>#VALUE!</v>
      </c>
      <c r="FE23" s="0" t="e">
        <f aca="false">AND(#REF!,"AAAAABavkqA=")</f>
        <v>#VALUE!</v>
      </c>
      <c r="FF23" s="0" t="e">
        <f aca="false">AND(#REF!,"AAAAABavkqE=")</f>
        <v>#VALUE!</v>
      </c>
      <c r="FG23" s="0" t="e">
        <f aca="false">AND(#REF!,"AAAAABavkqI=")</f>
        <v>#VALUE!</v>
      </c>
      <c r="FH23" s="0" t="e">
        <f aca="false">AND(#REF!,"AAAAABavkqM=")</f>
        <v>#VALUE!</v>
      </c>
      <c r="FI23" s="0" t="e">
        <f aca="false">AND(#REF!,"AAAAABavkqQ=")</f>
        <v>#VALUE!</v>
      </c>
      <c r="FJ23" s="0" t="e">
        <f aca="false">AND(#REF!,"AAAAABavkqU=")</f>
        <v>#VALUE!</v>
      </c>
      <c r="FK23" s="0" t="e">
        <f aca="false">AND(#REF!,"AAAAABavkqY=")</f>
        <v>#VALUE!</v>
      </c>
      <c r="FL23" s="0" t="e">
        <f aca="false">AND(#REF!,"AAAAABavkqc=")</f>
        <v>#VALUE!</v>
      </c>
      <c r="FM23" s="0" t="e">
        <f aca="false">AND(#REF!,"AAAAABavkqg=")</f>
        <v>#VALUE!</v>
      </c>
      <c r="FN23" s="0" t="e">
        <f aca="false">AND(#REF!,"AAAAABavkqk=")</f>
        <v>#VALUE!</v>
      </c>
      <c r="FO23" s="0" t="e">
        <f aca="false">AND(#REF!,"AAAAABavkqo=")</f>
        <v>#VALUE!</v>
      </c>
      <c r="FP23" s="0" t="e">
        <f aca="false">AND(#REF!,"AAAAABavkqs=")</f>
        <v>#VALUE!</v>
      </c>
      <c r="FQ23" s="0" t="e">
        <f aca="false">AND(#REF!,"AAAAABavkqw=")</f>
        <v>#VALUE!</v>
      </c>
      <c r="FR23" s="0" t="e">
        <f aca="false">AND(#REF!,"AAAAABavkq0=")</f>
        <v>#VALUE!</v>
      </c>
      <c r="FS23" s="0" t="e">
        <f aca="false">AND(#REF!,"AAAAABavkq4=")</f>
        <v>#VALUE!</v>
      </c>
      <c r="FT23" s="0" t="e">
        <f aca="false">AND(#REF!,"AAAAABavkq8=")</f>
        <v>#VALUE!</v>
      </c>
      <c r="FU23" s="0" t="e">
        <f aca="false">AND(#REF!,"AAAAABavkrA=")</f>
        <v>#VALUE!</v>
      </c>
      <c r="FV23" s="0" t="e">
        <f aca="false">AND(#REF!,"AAAAABavkrE=")</f>
        <v>#VALUE!</v>
      </c>
      <c r="FW23" s="0" t="e">
        <f aca="false">AND(#REF!,"AAAAABavkrI=")</f>
        <v>#VALUE!</v>
      </c>
      <c r="FX23" s="0" t="e">
        <f aca="false">AND(#REF!,"AAAAABavkrM=")</f>
        <v>#VALUE!</v>
      </c>
      <c r="FY23" s="0" t="e">
        <f aca="false">AND(#REF!,"AAAAABavkrQ=")</f>
        <v>#VALUE!</v>
      </c>
      <c r="FZ23" s="0" t="e">
        <f aca="false">AND(#REF!,"AAAAABavkrU=")</f>
        <v>#VALUE!</v>
      </c>
      <c r="GA23" s="0" t="e">
        <f aca="false">AND(#REF!,"AAAAABavkrY=")</f>
        <v>#VALUE!</v>
      </c>
      <c r="GB23" s="0" t="e">
        <f aca="false">AND(#REF!,"AAAAABavkrc=")</f>
        <v>#VALUE!</v>
      </c>
      <c r="GC23" s="0" t="e">
        <f aca="false">AND(#REF!,"AAAAABavkrg=")</f>
        <v>#VALUE!</v>
      </c>
      <c r="GD23" s="0" t="e">
        <f aca="false">AND(#REF!,"AAAAABavkrk=")</f>
        <v>#VALUE!</v>
      </c>
      <c r="GE23" s="0" t="e">
        <f aca="false">AND(#REF!,"AAAAABavkro=")</f>
        <v>#VALUE!</v>
      </c>
      <c r="GF23" s="0" t="e">
        <f aca="false">AND(#REF!,"AAAAABavkrs=")</f>
        <v>#VALUE!</v>
      </c>
      <c r="GG23" s="0" t="e">
        <f aca="false">AND(#REF!,"AAAAABavkrw=")</f>
        <v>#VALUE!</v>
      </c>
      <c r="GH23" s="0" t="e">
        <f aca="false">AND(#REF!,"AAAAABavkr0=")</f>
        <v>#VALUE!</v>
      </c>
      <c r="GI23" s="0" t="e">
        <f aca="false">AND(#REF!,"AAAAABavkr4=")</f>
        <v>#VALUE!</v>
      </c>
      <c r="GJ23" s="0" t="e">
        <f aca="false">AND(#REF!,"AAAAABavkr8=")</f>
        <v>#VALUE!</v>
      </c>
      <c r="GK23" s="0" t="e">
        <f aca="false">AND(#REF!,"AAAAABavksA=")</f>
        <v>#VALUE!</v>
      </c>
      <c r="GL23" s="0" t="e">
        <f aca="false">AND(#REF!,"AAAAABavksE=")</f>
        <v>#VALUE!</v>
      </c>
      <c r="GM23" s="0" t="e">
        <f aca="false">AND(#REF!,"AAAAABavksI=")</f>
        <v>#VALUE!</v>
      </c>
      <c r="GN23" s="0" t="e">
        <f aca="false">AND(#REF!,"AAAAABavksM=")</f>
        <v>#VALUE!</v>
      </c>
      <c r="GO23" s="0" t="e">
        <f aca="false">AND(#REF!,"AAAAABavksQ=")</f>
        <v>#VALUE!</v>
      </c>
      <c r="GP23" s="0" t="e">
        <f aca="false">AND(#REF!,"AAAAABavksU=")</f>
        <v>#VALUE!</v>
      </c>
      <c r="GQ23" s="0" t="e">
        <f aca="false">AND(#REF!,"AAAAABavksY=")</f>
        <v>#VALUE!</v>
      </c>
      <c r="GR23" s="0" t="e">
        <f aca="false">AND(#REF!,"AAAAABavksc=")</f>
        <v>#VALUE!</v>
      </c>
      <c r="GS23" s="0" t="e">
        <f aca="false">AND(#REF!,"AAAAABavksg=")</f>
        <v>#VALUE!</v>
      </c>
      <c r="GT23" s="0" t="e">
        <f aca="false">AND(#REF!,"AAAAABavksk=")</f>
        <v>#VALUE!</v>
      </c>
      <c r="GU23" s="0" t="e">
        <f aca="false">AND(#REF!,"AAAAABavkso=")</f>
        <v>#VALUE!</v>
      </c>
      <c r="GV23" s="0" t="e">
        <f aca="false">AND(#REF!,"AAAAABavkss=")</f>
        <v>#VALUE!</v>
      </c>
      <c r="GW23" s="0" t="e">
        <f aca="false">AND(#REF!,"AAAAABavksw=")</f>
        <v>#VALUE!</v>
      </c>
      <c r="GX23" s="0" t="e">
        <f aca="false">AND(#REF!,"AAAAABavks0=")</f>
        <v>#VALUE!</v>
      </c>
      <c r="GY23" s="0" t="e">
        <f aca="false">AND(#REF!,"AAAAABavks4=")</f>
        <v>#VALUE!</v>
      </c>
      <c r="GZ23" s="0" t="e">
        <f aca="false">AND(#REF!,"AAAAABavks8=")</f>
        <v>#VALUE!</v>
      </c>
      <c r="HA23" s="0" t="e">
        <f aca="false">AND(#REF!,"AAAAABavktA=")</f>
        <v>#VALUE!</v>
      </c>
      <c r="HB23" s="0" t="e">
        <f aca="false">AND(#REF!,"AAAAABavktE=")</f>
        <v>#VALUE!</v>
      </c>
      <c r="HC23" s="0" t="e">
        <f aca="false">AND(#REF!,"AAAAABavktI=")</f>
        <v>#VALUE!</v>
      </c>
      <c r="HD23" s="0" t="e">
        <f aca="false">AND(#REF!,"AAAAABavktM=")</f>
        <v>#VALUE!</v>
      </c>
      <c r="HE23" s="0" t="e">
        <f aca="false">AND(#REF!,"AAAAABavktQ=")</f>
        <v>#VALUE!</v>
      </c>
      <c r="HF23" s="0" t="e">
        <f aca="false">AND(#REF!,"AAAAABavktU=")</f>
        <v>#VALUE!</v>
      </c>
      <c r="HG23" s="0" t="e">
        <f aca="false">AND(#REF!,"AAAAABavktY=")</f>
        <v>#VALUE!</v>
      </c>
      <c r="HH23" s="0" t="e">
        <f aca="false">AND(#REF!,"AAAAABavktc=")</f>
        <v>#VALUE!</v>
      </c>
      <c r="HI23" s="0" t="e">
        <f aca="false">AND(#REF!,"AAAAABavktg=")</f>
        <v>#VALUE!</v>
      </c>
      <c r="HJ23" s="0" t="e">
        <f aca="false">AND(#REF!,"AAAAABavktk=")</f>
        <v>#VALUE!</v>
      </c>
      <c r="HK23" s="0" t="e">
        <f aca="false">AND(#REF!,"AAAAABavkto=")</f>
        <v>#VALUE!</v>
      </c>
      <c r="HL23" s="0" t="e">
        <f aca="false">AND(#REF!,"AAAAABavkts=")</f>
        <v>#VALUE!</v>
      </c>
      <c r="HM23" s="0" t="e">
        <f aca="false">AND(#REF!,"AAAAABavktw=")</f>
        <v>#VALUE!</v>
      </c>
      <c r="HN23" s="0" t="e">
        <f aca="false">AND(#REF!,"AAAAABavkt0=")</f>
        <v>#VALUE!</v>
      </c>
      <c r="HO23" s="0" t="e">
        <f aca="false">AND(#REF!,"AAAAABavkt4=")</f>
        <v>#VALUE!</v>
      </c>
      <c r="HP23" s="0" t="e">
        <f aca="false">AND(#REF!,"AAAAABavkt8=")</f>
        <v>#VALUE!</v>
      </c>
      <c r="HQ23" s="0" t="e">
        <f aca="false">AND(#REF!,"AAAAABavkuA=")</f>
        <v>#VALUE!</v>
      </c>
      <c r="HR23" s="0" t="e">
        <f aca="false">AND(#REF!,"AAAAABavkuE=")</f>
        <v>#VALUE!</v>
      </c>
      <c r="HS23" s="0" t="e">
        <f aca="false">AND(#REF!,"AAAAABavkuI=")</f>
        <v>#VALUE!</v>
      </c>
      <c r="HT23" s="0" t="e">
        <f aca="false">AND(#REF!,"AAAAABavkuM=")</f>
        <v>#VALUE!</v>
      </c>
      <c r="HU23" s="0" t="e">
        <f aca="false">AND(#REF!,"AAAAABavkuQ=")</f>
        <v>#VALUE!</v>
      </c>
      <c r="HV23" s="0" t="e">
        <f aca="false">AND(#REF!,"AAAAABavkuU=")</f>
        <v>#VALUE!</v>
      </c>
      <c r="HW23" s="0" t="e">
        <f aca="false">AND(#REF!,"AAAAABavkuY=")</f>
        <v>#VALUE!</v>
      </c>
      <c r="HX23" s="0" t="e">
        <f aca="false">AND(#REF!,"AAAAABavkuc=")</f>
        <v>#VALUE!</v>
      </c>
      <c r="HY23" s="0" t="e">
        <f aca="false">AND(#REF!,"AAAAABavkug=")</f>
        <v>#VALUE!</v>
      </c>
      <c r="HZ23" s="0" t="e">
        <f aca="false">AND(#REF!,"AAAAABavkuk=")</f>
        <v>#VALUE!</v>
      </c>
      <c r="IA23" s="0" t="e">
        <f aca="false">AND(#REF!,"AAAAABavkuo=")</f>
        <v>#VALUE!</v>
      </c>
      <c r="IB23" s="0" t="e">
        <f aca="false">AND(#REF!,"AAAAABavkus=")</f>
        <v>#VALUE!</v>
      </c>
      <c r="IC23" s="0" t="e">
        <f aca="false">AND(#REF!,"AAAAABavkuw=")</f>
        <v>#VALUE!</v>
      </c>
      <c r="ID23" s="0" t="e">
        <f aca="false">AND(#REF!,"AAAAABavku0=")</f>
        <v>#VALUE!</v>
      </c>
      <c r="IE23" s="0" t="e">
        <f aca="false">AND(#REF!,"AAAAABavku4=")</f>
        <v>#VALUE!</v>
      </c>
      <c r="IF23" s="0" t="e">
        <f aca="false">AND(#REF!,"AAAAABavku8=")</f>
        <v>#VALUE!</v>
      </c>
      <c r="IG23" s="0" t="e">
        <f aca="false">AND(#REF!,"AAAAABavkvA=")</f>
        <v>#VALUE!</v>
      </c>
      <c r="IH23" s="0" t="e">
        <f aca="false">AND(#REF!,"AAAAABavkvE=")</f>
        <v>#VALUE!</v>
      </c>
      <c r="II23" s="0" t="e">
        <f aca="false">AND(#REF!,"AAAAABavkvI=")</f>
        <v>#VALUE!</v>
      </c>
      <c r="IJ23" s="0" t="e">
        <f aca="false">AND(#REF!,"AAAAABavkvM=")</f>
        <v>#VALUE!</v>
      </c>
      <c r="IK23" s="0" t="e">
        <f aca="false">AND(#REF!,"AAAAABavkvQ=")</f>
        <v>#VALUE!</v>
      </c>
      <c r="IL23" s="0" t="e">
        <f aca="false">AND(#REF!,"AAAAABavkvU=")</f>
        <v>#VALUE!</v>
      </c>
      <c r="IM23" s="0" t="e">
        <f aca="false">AND(#REF!,"AAAAABavkvY=")</f>
        <v>#VALUE!</v>
      </c>
      <c r="IN23" s="0" t="e">
        <f aca="false">AND(#REF!,"AAAAABavkvc=")</f>
        <v>#VALUE!</v>
      </c>
      <c r="IO23" s="0" t="e">
        <f aca="false">AND(#REF!,"AAAAABavkvg=")</f>
        <v>#VALUE!</v>
      </c>
      <c r="IP23" s="0" t="e">
        <f aca="false">AND(#REF!,"AAAAABavkvk=")</f>
        <v>#VALUE!</v>
      </c>
      <c r="IQ23" s="0" t="e">
        <f aca="false">AND(#REF!,"AAAAABavkvo=")</f>
        <v>#VALUE!</v>
      </c>
      <c r="IR23" s="0" t="e">
        <f aca="false">AND(#REF!,"AAAAABavkvs=")</f>
        <v>#VALUE!</v>
      </c>
      <c r="IS23" s="0" t="e">
        <f aca="false">AND(#REF!,"AAAAABavkvw=")</f>
        <v>#VALUE!</v>
      </c>
      <c r="IT23" s="0" t="e">
        <f aca="false">AND(#REF!,"AAAAABavkv0=")</f>
        <v>#VALUE!</v>
      </c>
      <c r="IU23" s="0" t="e">
        <f aca="false">AND(#REF!,"AAAAABavkv4=")</f>
        <v>#VALUE!</v>
      </c>
      <c r="IV23" s="0" t="e">
        <f aca="false">AND(#REF!,"AAAAABavkv8=")</f>
        <v>#VALUE!</v>
      </c>
    </row>
    <row r="24" customFormat="false" ht="12.75" hidden="false" customHeight="false" outlineLevel="0" collapsed="false">
      <c r="A24" s="0" t="e">
        <f aca="false">AND(#REF!,"AAAAAGiSwgA=")</f>
        <v>#VALUE!</v>
      </c>
      <c r="B24" s="0" t="e">
        <f aca="false">AND(#REF!,"AAAAAGiSwgE=")</f>
        <v>#VALUE!</v>
      </c>
      <c r="C24" s="0" t="e">
        <f aca="false">AND(#REF!,"AAAAAGiSwgI=")</f>
        <v>#VALUE!</v>
      </c>
      <c r="D24" s="0" t="e">
        <f aca="false">AND(#REF!,"AAAAAGiSwgM=")</f>
        <v>#VALUE!</v>
      </c>
      <c r="E24" s="0" t="e">
        <f aca="false">AND(#REF!,"AAAAAGiSwgQ=")</f>
        <v>#VALUE!</v>
      </c>
      <c r="F24" s="0" t="e">
        <f aca="false">AND(#REF!,"AAAAAGiSwgU=")</f>
        <v>#VALUE!</v>
      </c>
      <c r="G24" s="0" t="e">
        <f aca="false">AND(#REF!,"AAAAAGiSwgY=")</f>
        <v>#VALUE!</v>
      </c>
      <c r="H24" s="0" t="e">
        <f aca="false">AND(#REF!,"AAAAAGiSwgc=")</f>
        <v>#VALUE!</v>
      </c>
      <c r="I24" s="0" t="e">
        <f aca="false">AND(#REF!,"AAAAAGiSwgg=")</f>
        <v>#VALUE!</v>
      </c>
      <c r="J24" s="0" t="e">
        <f aca="false">AND(#REF!,"AAAAAGiSwgk=")</f>
        <v>#VALUE!</v>
      </c>
      <c r="K24" s="0" t="e">
        <f aca="false">AND(#REF!,"AAAAAGiSwgo=")</f>
        <v>#VALUE!</v>
      </c>
      <c r="L24" s="0" t="e">
        <f aca="false">AND(#REF!,"AAAAAGiSwgs=")</f>
        <v>#VALUE!</v>
      </c>
      <c r="M24" s="0" t="e">
        <f aca="false">AND(#REF!,"AAAAAGiSwgw=")</f>
        <v>#VALUE!</v>
      </c>
      <c r="N24" s="0" t="e">
        <f aca="false">AND(#REF!,"AAAAAGiSwg0=")</f>
        <v>#VALUE!</v>
      </c>
      <c r="O24" s="0" t="e">
        <f aca="false">AND(#REF!,"AAAAAGiSwg4=")</f>
        <v>#VALUE!</v>
      </c>
      <c r="P24" s="0" t="e">
        <f aca="false">AND(#REF!,"AAAAAGiSwg8=")</f>
        <v>#VALUE!</v>
      </c>
      <c r="Q24" s="0" t="e">
        <f aca="false">AND(#REF!,"AAAAAGiSwhA=")</f>
        <v>#VALUE!</v>
      </c>
      <c r="R24" s="0" t="e">
        <f aca="false">AND(#REF!,"AAAAAGiSwhE=")</f>
        <v>#VALUE!</v>
      </c>
      <c r="S24" s="0" t="e">
        <f aca="false">AND(#REF!,"AAAAAGiSwhI=")</f>
        <v>#VALUE!</v>
      </c>
      <c r="T24" s="0" t="e">
        <f aca="false">AND(#REF!,"AAAAAGiSwhM=")</f>
        <v>#VALUE!</v>
      </c>
      <c r="U24" s="0" t="e">
        <f aca="false">AND(#REF!,"AAAAAGiSwhQ=")</f>
        <v>#VALUE!</v>
      </c>
      <c r="V24" s="0" t="e">
        <f aca="false">AND(#REF!,"AAAAAGiSwhU=")</f>
        <v>#VALUE!</v>
      </c>
      <c r="W24" s="0" t="e">
        <f aca="false">AND(#REF!,"AAAAAGiSwhY=")</f>
        <v>#VALUE!</v>
      </c>
      <c r="X24" s="0" t="e">
        <f aca="false">AND(#REF!,"AAAAAGiSwhc=")</f>
        <v>#VALUE!</v>
      </c>
      <c r="Y24" s="0" t="e">
        <f aca="false">AND(#REF!,"AAAAAGiSwhg=")</f>
        <v>#VALUE!</v>
      </c>
      <c r="Z24" s="0" t="e">
        <f aca="false">AND(#REF!,"AAAAAGiSwhk=")</f>
        <v>#VALUE!</v>
      </c>
      <c r="AA24" s="0" t="e">
        <f aca="false">AND(#REF!,"AAAAAGiSwho=")</f>
        <v>#VALUE!</v>
      </c>
      <c r="AB24" s="0" t="e">
        <f aca="false">AND(#REF!,"AAAAAGiSwhs=")</f>
        <v>#VALUE!</v>
      </c>
      <c r="AC24" s="0" t="e">
        <f aca="false">AND(#REF!,"AAAAAGiSwhw=")</f>
        <v>#VALUE!</v>
      </c>
      <c r="AD24" s="0" t="e">
        <f aca="false">AND(#REF!,"AAAAAGiSwh0=")</f>
        <v>#VALUE!</v>
      </c>
      <c r="AE24" s="0" t="e">
        <f aca="false">AND(#REF!,"AAAAAGiSwh4=")</f>
        <v>#VALUE!</v>
      </c>
      <c r="AF24" s="0" t="e">
        <f aca="false">AND(#REF!,"AAAAAGiSwh8=")</f>
        <v>#VALUE!</v>
      </c>
      <c r="AG24" s="0" t="e">
        <f aca="false">AND(#REF!,"AAAAAGiSwiA=")</f>
        <v>#VALUE!</v>
      </c>
      <c r="AH24" s="0" t="e">
        <f aca="false">AND(#REF!,"AAAAAGiSwiE=")</f>
        <v>#VALUE!</v>
      </c>
      <c r="AI24" s="0" t="e">
        <f aca="false">AND(#REF!,"AAAAAGiSwiI=")</f>
        <v>#VALUE!</v>
      </c>
      <c r="AJ24" s="0" t="e">
        <f aca="false">AND(#REF!,"AAAAAGiSwiM=")</f>
        <v>#VALUE!</v>
      </c>
      <c r="AK24" s="0" t="e">
        <f aca="false">AND(#REF!,"AAAAAGiSwiQ=")</f>
        <v>#VALUE!</v>
      </c>
      <c r="AL24" s="0" t="e">
        <f aca="false">AND(#REF!,"AAAAAGiSwiU=")</f>
        <v>#VALUE!</v>
      </c>
      <c r="AM24" s="0" t="e">
        <f aca="false">AND(#REF!,"AAAAAGiSwiY=")</f>
        <v>#VALUE!</v>
      </c>
      <c r="AN24" s="0" t="e">
        <f aca="false">AND(#REF!,"AAAAAGiSwic=")</f>
        <v>#VALUE!</v>
      </c>
      <c r="AO24" s="0" t="e">
        <f aca="false">AND(#REF!,"AAAAAGiSwig=")</f>
        <v>#VALUE!</v>
      </c>
      <c r="AP24" s="0" t="e">
        <f aca="false">AND(#REF!,"AAAAAGiSwik=")</f>
        <v>#VALUE!</v>
      </c>
      <c r="AQ24" s="0" t="e">
        <f aca="false">AND(#REF!,"AAAAAGiSwio=")</f>
        <v>#VALUE!</v>
      </c>
      <c r="AR24" s="0" t="e">
        <f aca="false">AND(#REF!,"AAAAAGiSwis=")</f>
        <v>#VALUE!</v>
      </c>
      <c r="AS24" s="0" t="e">
        <f aca="false">AND(#REF!,"AAAAAGiSwiw=")</f>
        <v>#VALUE!</v>
      </c>
      <c r="AT24" s="0" t="e">
        <f aca="false">AND(#REF!,"AAAAAGiSwi0=")</f>
        <v>#VALUE!</v>
      </c>
      <c r="AU24" s="0" t="e">
        <f aca="false">AND(#REF!,"AAAAAGiSwi4=")</f>
        <v>#VALUE!</v>
      </c>
      <c r="AV24" s="0" t="e">
        <f aca="false">AND(#REF!,"AAAAAGiSwi8=")</f>
        <v>#VALUE!</v>
      </c>
      <c r="AW24" s="0" t="e">
        <f aca="false">AND(#REF!,"AAAAAGiSwjA=")</f>
        <v>#VALUE!</v>
      </c>
      <c r="AX24" s="0" t="e">
        <f aca="false">AND(#REF!,"AAAAAGiSwjE=")</f>
        <v>#VALUE!</v>
      </c>
      <c r="AY24" s="0" t="e">
        <f aca="false">AND(#REF!,"AAAAAGiSwjI=")</f>
        <v>#VALUE!</v>
      </c>
      <c r="AZ24" s="0" t="e">
        <f aca="false">AND(#REF!,"AAAAAGiSwjM=")</f>
        <v>#VALUE!</v>
      </c>
      <c r="BA24" s="0" t="e">
        <f aca="false">AND(#REF!,"AAAAAGiSwjQ=")</f>
        <v>#VALUE!</v>
      </c>
      <c r="BB24" s="0" t="e">
        <f aca="false">AND(#REF!,"AAAAAGiSwjU=")</f>
        <v>#VALUE!</v>
      </c>
      <c r="BC24" s="0" t="e">
        <f aca="false">AND(#REF!,"AAAAAGiSwjY=")</f>
        <v>#VALUE!</v>
      </c>
      <c r="BD24" s="0" t="e">
        <f aca="false">AND(#REF!,"AAAAAGiSwjc=")</f>
        <v>#VALUE!</v>
      </c>
      <c r="BE24" s="0" t="e">
        <f aca="false">AND(#REF!,"AAAAAGiSwjg=")</f>
        <v>#VALUE!</v>
      </c>
      <c r="BF24" s="0" t="e">
        <f aca="false">IF(#REF!,"AAAAAGiSwjk=",0)</f>
        <v>#REF!</v>
      </c>
      <c r="BG24" s="0" t="e">
        <f aca="false">AND(#REF!,"AAAAAGiSwjo=")</f>
        <v>#VALUE!</v>
      </c>
      <c r="BH24" s="0" t="e">
        <f aca="false">AND(#REF!,"AAAAAGiSwjs=")</f>
        <v>#VALUE!</v>
      </c>
      <c r="BI24" s="0" t="e">
        <f aca="false">AND(#REF!,"AAAAAGiSwjw=")</f>
        <v>#VALUE!</v>
      </c>
      <c r="BJ24" s="0" t="e">
        <f aca="false">AND(#REF!,"AAAAAGiSwj0=")</f>
        <v>#VALUE!</v>
      </c>
      <c r="BK24" s="0" t="e">
        <f aca="false">AND(#REF!,"AAAAAGiSwj4=")</f>
        <v>#VALUE!</v>
      </c>
      <c r="BL24" s="0" t="e">
        <f aca="false">AND(#REF!,"AAAAAGiSwj8=")</f>
        <v>#VALUE!</v>
      </c>
      <c r="BM24" s="0" t="e">
        <f aca="false">AND(#REF!,"AAAAAGiSwkA=")</f>
        <v>#VALUE!</v>
      </c>
      <c r="BN24" s="0" t="e">
        <f aca="false">AND(#REF!,"AAAAAGiSwkE=")</f>
        <v>#VALUE!</v>
      </c>
      <c r="BO24" s="0" t="e">
        <f aca="false">AND(#REF!,"AAAAAGiSwkI=")</f>
        <v>#VALUE!</v>
      </c>
      <c r="BP24" s="0" t="e">
        <f aca="false">AND(#REF!,"AAAAAGiSwkM=")</f>
        <v>#VALUE!</v>
      </c>
      <c r="BQ24" s="0" t="e">
        <f aca="false">AND(#REF!,"AAAAAGiSwkQ=")</f>
        <v>#VALUE!</v>
      </c>
      <c r="BR24" s="0" t="e">
        <f aca="false">AND(#REF!,"AAAAAGiSwkU=")</f>
        <v>#VALUE!</v>
      </c>
      <c r="BS24" s="0" t="e">
        <f aca="false">AND(#REF!,"AAAAAGiSwkY=")</f>
        <v>#VALUE!</v>
      </c>
      <c r="BT24" s="0" t="e">
        <f aca="false">AND(#REF!,"AAAAAGiSwkc=")</f>
        <v>#VALUE!</v>
      </c>
      <c r="BU24" s="0" t="e">
        <f aca="false">AND(#REF!,"AAAAAGiSwkg=")</f>
        <v>#VALUE!</v>
      </c>
      <c r="BV24" s="0" t="e">
        <f aca="false">AND(#REF!,"AAAAAGiSwkk=")</f>
        <v>#VALUE!</v>
      </c>
      <c r="BW24" s="0" t="e">
        <f aca="false">AND(#REF!,"AAAAAGiSwko=")</f>
        <v>#VALUE!</v>
      </c>
      <c r="BX24" s="0" t="e">
        <f aca="false">AND(#REF!,"AAAAAGiSwks=")</f>
        <v>#VALUE!</v>
      </c>
      <c r="BY24" s="0" t="e">
        <f aca="false">AND(#REF!,"AAAAAGiSwkw=")</f>
        <v>#VALUE!</v>
      </c>
      <c r="BZ24" s="0" t="e">
        <f aca="false">AND(#REF!,"AAAAAGiSwk0=")</f>
        <v>#VALUE!</v>
      </c>
      <c r="CA24" s="0" t="e">
        <f aca="false">AND(#REF!,"AAAAAGiSwk4=")</f>
        <v>#VALUE!</v>
      </c>
      <c r="CB24" s="0" t="e">
        <f aca="false">AND(#REF!,"AAAAAGiSwk8=")</f>
        <v>#VALUE!</v>
      </c>
      <c r="CC24" s="0" t="e">
        <f aca="false">AND(#REF!,"AAAAAGiSwlA=")</f>
        <v>#VALUE!</v>
      </c>
      <c r="CD24" s="0" t="e">
        <f aca="false">AND(#REF!,"AAAAAGiSwlE=")</f>
        <v>#VALUE!</v>
      </c>
      <c r="CE24" s="0" t="e">
        <f aca="false">AND(#REF!,"AAAAAGiSwlI=")</f>
        <v>#VALUE!</v>
      </c>
      <c r="CF24" s="0" t="e">
        <f aca="false">AND(#REF!,"AAAAAGiSwlM=")</f>
        <v>#VALUE!</v>
      </c>
      <c r="CG24" s="0" t="e">
        <f aca="false">AND(#REF!,"AAAAAGiSwlQ=")</f>
        <v>#VALUE!</v>
      </c>
      <c r="CH24" s="0" t="e">
        <f aca="false">AND(#REF!,"AAAAAGiSwlU=")</f>
        <v>#VALUE!</v>
      </c>
      <c r="CI24" s="0" t="e">
        <f aca="false">AND(#REF!,"AAAAAGiSwlY=")</f>
        <v>#VALUE!</v>
      </c>
      <c r="CJ24" s="0" t="e">
        <f aca="false">AND(#REF!,"AAAAAGiSwlc=")</f>
        <v>#VALUE!</v>
      </c>
      <c r="CK24" s="0" t="e">
        <f aca="false">AND(#REF!,"AAAAAGiSwlg=")</f>
        <v>#VALUE!</v>
      </c>
      <c r="CL24" s="0" t="e">
        <f aca="false">AND(#REF!,"AAAAAGiSwlk=")</f>
        <v>#VALUE!</v>
      </c>
      <c r="CM24" s="0" t="e">
        <f aca="false">AND(#REF!,"AAAAAGiSwlo=")</f>
        <v>#VALUE!</v>
      </c>
      <c r="CN24" s="0" t="e">
        <f aca="false">AND(#REF!,"AAAAAGiSwls=")</f>
        <v>#VALUE!</v>
      </c>
      <c r="CO24" s="0" t="e">
        <f aca="false">AND(#REF!,"AAAAAGiSwlw=")</f>
        <v>#VALUE!</v>
      </c>
      <c r="CP24" s="0" t="e">
        <f aca="false">AND(#REF!,"AAAAAGiSwl0=")</f>
        <v>#VALUE!</v>
      </c>
      <c r="CQ24" s="0" t="e">
        <f aca="false">AND(#REF!,"AAAAAGiSwl4=")</f>
        <v>#VALUE!</v>
      </c>
      <c r="CR24" s="0" t="e">
        <f aca="false">AND(#REF!,"AAAAAGiSwl8=")</f>
        <v>#VALUE!</v>
      </c>
      <c r="CS24" s="0" t="e">
        <f aca="false">AND(#REF!,"AAAAAGiSwmA=")</f>
        <v>#VALUE!</v>
      </c>
      <c r="CT24" s="0" t="e">
        <f aca="false">AND(#REF!,"AAAAAGiSwmE=")</f>
        <v>#VALUE!</v>
      </c>
      <c r="CU24" s="0" t="e">
        <f aca="false">AND(#REF!,"AAAAAGiSwmI=")</f>
        <v>#VALUE!</v>
      </c>
      <c r="CV24" s="0" t="e">
        <f aca="false">AND(#REF!,"AAAAAGiSwmM=")</f>
        <v>#VALUE!</v>
      </c>
      <c r="CW24" s="0" t="e">
        <f aca="false">AND(#REF!,"AAAAAGiSwmQ=")</f>
        <v>#VALUE!</v>
      </c>
      <c r="CX24" s="0" t="e">
        <f aca="false">AND(#REF!,"AAAAAGiSwmU=")</f>
        <v>#VALUE!</v>
      </c>
      <c r="CY24" s="0" t="e">
        <f aca="false">AND(#REF!,"AAAAAGiSwmY=")</f>
        <v>#VALUE!</v>
      </c>
      <c r="CZ24" s="0" t="e">
        <f aca="false">AND(#REF!,"AAAAAGiSwmc=")</f>
        <v>#VALUE!</v>
      </c>
      <c r="DA24" s="0" t="e">
        <f aca="false">AND(#REF!,"AAAAAGiSwmg=")</f>
        <v>#VALUE!</v>
      </c>
      <c r="DB24" s="0" t="e">
        <f aca="false">AND(#REF!,"AAAAAGiSwmk=")</f>
        <v>#VALUE!</v>
      </c>
      <c r="DC24" s="0" t="e">
        <f aca="false">AND(#REF!,"AAAAAGiSwmo=")</f>
        <v>#VALUE!</v>
      </c>
      <c r="DD24" s="0" t="e">
        <f aca="false">AND(#REF!,"AAAAAGiSwms=")</f>
        <v>#VALUE!</v>
      </c>
      <c r="DE24" s="0" t="e">
        <f aca="false">AND(#REF!,"AAAAAGiSwmw=")</f>
        <v>#VALUE!</v>
      </c>
      <c r="DF24" s="0" t="e">
        <f aca="false">AND(#REF!,"AAAAAGiSwm0=")</f>
        <v>#VALUE!</v>
      </c>
      <c r="DG24" s="0" t="e">
        <f aca="false">AND(#REF!,"AAAAAGiSwm4=")</f>
        <v>#VALUE!</v>
      </c>
      <c r="DH24" s="0" t="e">
        <f aca="false">AND(#REF!,"AAAAAGiSwm8=")</f>
        <v>#VALUE!</v>
      </c>
      <c r="DI24" s="0" t="e">
        <f aca="false">AND(#REF!,"AAAAAGiSwnA=")</f>
        <v>#VALUE!</v>
      </c>
      <c r="DJ24" s="0" t="e">
        <f aca="false">AND(#REF!,"AAAAAGiSwnE=")</f>
        <v>#VALUE!</v>
      </c>
      <c r="DK24" s="0" t="e">
        <f aca="false">AND(#REF!,"AAAAAGiSwnI=")</f>
        <v>#VALUE!</v>
      </c>
      <c r="DL24" s="0" t="e">
        <f aca="false">AND(#REF!,"AAAAAGiSwnM=")</f>
        <v>#VALUE!</v>
      </c>
      <c r="DM24" s="0" t="e">
        <f aca="false">AND(#REF!,"AAAAAGiSwnQ=")</f>
        <v>#VALUE!</v>
      </c>
      <c r="DN24" s="0" t="e">
        <f aca="false">AND(#REF!,"AAAAAGiSwnU=")</f>
        <v>#VALUE!</v>
      </c>
      <c r="DO24" s="0" t="e">
        <f aca="false">AND(#REF!,"AAAAAGiSwnY=")</f>
        <v>#VALUE!</v>
      </c>
      <c r="DP24" s="0" t="e">
        <f aca="false">AND(#REF!,"AAAAAGiSwnc=")</f>
        <v>#VALUE!</v>
      </c>
      <c r="DQ24" s="0" t="e">
        <f aca="false">AND(#REF!,"AAAAAGiSwng=")</f>
        <v>#VALUE!</v>
      </c>
      <c r="DR24" s="0" t="e">
        <f aca="false">AND(#REF!,"AAAAAGiSwnk=")</f>
        <v>#VALUE!</v>
      </c>
      <c r="DS24" s="0" t="e">
        <f aca="false">AND(#REF!,"AAAAAGiSwno=")</f>
        <v>#VALUE!</v>
      </c>
      <c r="DT24" s="0" t="e">
        <f aca="false">AND(#REF!,"AAAAAGiSwns=")</f>
        <v>#VALUE!</v>
      </c>
      <c r="DU24" s="0" t="e">
        <f aca="false">AND(#REF!,"AAAAAGiSwnw=")</f>
        <v>#VALUE!</v>
      </c>
      <c r="DV24" s="0" t="e">
        <f aca="false">AND(#REF!,"AAAAAGiSwn0=")</f>
        <v>#VALUE!</v>
      </c>
      <c r="DW24" s="0" t="e">
        <f aca="false">AND(#REF!,"AAAAAGiSwn4=")</f>
        <v>#VALUE!</v>
      </c>
      <c r="DX24" s="0" t="e">
        <f aca="false">AND(#REF!,"AAAAAGiSwn8=")</f>
        <v>#VALUE!</v>
      </c>
      <c r="DY24" s="0" t="e">
        <f aca="false">AND(#REF!,"AAAAAGiSwoA=")</f>
        <v>#VALUE!</v>
      </c>
      <c r="DZ24" s="0" t="e">
        <f aca="false">AND(#REF!,"AAAAAGiSwoE=")</f>
        <v>#VALUE!</v>
      </c>
      <c r="EA24" s="0" t="e">
        <f aca="false">AND(#REF!,"AAAAAGiSwoI=")</f>
        <v>#VALUE!</v>
      </c>
      <c r="EB24" s="0" t="e">
        <f aca="false">AND(#REF!,"AAAAAGiSwoM=")</f>
        <v>#VALUE!</v>
      </c>
      <c r="EC24" s="0" t="e">
        <f aca="false">AND(#REF!,"AAAAAGiSwoQ=")</f>
        <v>#VALUE!</v>
      </c>
      <c r="ED24" s="0" t="e">
        <f aca="false">AND(#REF!,"AAAAAGiSwoU=")</f>
        <v>#VALUE!</v>
      </c>
      <c r="EE24" s="0" t="e">
        <f aca="false">AND(#REF!,"AAAAAGiSwoY=")</f>
        <v>#VALUE!</v>
      </c>
      <c r="EF24" s="0" t="e">
        <f aca="false">AND(#REF!,"AAAAAGiSwoc=")</f>
        <v>#VALUE!</v>
      </c>
      <c r="EG24" s="0" t="e">
        <f aca="false">AND(#REF!,"AAAAAGiSwog=")</f>
        <v>#VALUE!</v>
      </c>
      <c r="EH24" s="0" t="e">
        <f aca="false">AND(#REF!,"AAAAAGiSwok=")</f>
        <v>#VALUE!</v>
      </c>
      <c r="EI24" s="0" t="e">
        <f aca="false">AND(#REF!,"AAAAAGiSwoo=")</f>
        <v>#VALUE!</v>
      </c>
      <c r="EJ24" s="0" t="e">
        <f aca="false">AND(#REF!,"AAAAAGiSwos=")</f>
        <v>#VALUE!</v>
      </c>
      <c r="EK24" s="0" t="e">
        <f aca="false">AND(#REF!,"AAAAAGiSwow=")</f>
        <v>#VALUE!</v>
      </c>
      <c r="EL24" s="0" t="e">
        <f aca="false">AND(#REF!,"AAAAAGiSwo0=")</f>
        <v>#VALUE!</v>
      </c>
      <c r="EM24" s="0" t="e">
        <f aca="false">AND(#REF!,"AAAAAGiSwo4=")</f>
        <v>#VALUE!</v>
      </c>
      <c r="EN24" s="0" t="e">
        <f aca="false">AND(#REF!,"AAAAAGiSwo8=")</f>
        <v>#VALUE!</v>
      </c>
      <c r="EO24" s="0" t="e">
        <f aca="false">AND(#REF!,"AAAAAGiSwpA=")</f>
        <v>#VALUE!</v>
      </c>
      <c r="EP24" s="0" t="e">
        <f aca="false">AND(#REF!,"AAAAAGiSwpE=")</f>
        <v>#VALUE!</v>
      </c>
      <c r="EQ24" s="0" t="e">
        <f aca="false">AND(#REF!,"AAAAAGiSwpI=")</f>
        <v>#VALUE!</v>
      </c>
      <c r="ER24" s="0" t="e">
        <f aca="false">AND(#REF!,"AAAAAGiSwpM=")</f>
        <v>#VALUE!</v>
      </c>
      <c r="ES24" s="0" t="e">
        <f aca="false">AND(#REF!,"AAAAAGiSwpQ=")</f>
        <v>#VALUE!</v>
      </c>
      <c r="ET24" s="0" t="e">
        <f aca="false">AND(#REF!,"AAAAAGiSwpU=")</f>
        <v>#VALUE!</v>
      </c>
      <c r="EU24" s="0" t="e">
        <f aca="false">AND(#REF!,"AAAAAGiSwpY=")</f>
        <v>#VALUE!</v>
      </c>
      <c r="EV24" s="0" t="e">
        <f aca="false">AND(#REF!,"AAAAAGiSwpc=")</f>
        <v>#VALUE!</v>
      </c>
      <c r="EW24" s="0" t="e">
        <f aca="false">AND(#REF!,"AAAAAGiSwpg=")</f>
        <v>#VALUE!</v>
      </c>
      <c r="EX24" s="0" t="e">
        <f aca="false">AND(#REF!,"AAAAAGiSwpk=")</f>
        <v>#VALUE!</v>
      </c>
      <c r="EY24" s="0" t="e">
        <f aca="false">AND(#REF!,"AAAAAGiSwpo=")</f>
        <v>#VALUE!</v>
      </c>
      <c r="EZ24" s="0" t="e">
        <f aca="false">AND(#REF!,"AAAAAGiSwps=")</f>
        <v>#VALUE!</v>
      </c>
      <c r="FA24" s="0" t="e">
        <f aca="false">AND(#REF!,"AAAAAGiSwpw=")</f>
        <v>#VALUE!</v>
      </c>
      <c r="FB24" s="0" t="e">
        <f aca="false">AND(#REF!,"AAAAAGiSwp0=")</f>
        <v>#VALUE!</v>
      </c>
      <c r="FC24" s="0" t="e">
        <f aca="false">AND(#REF!,"AAAAAGiSwp4=")</f>
        <v>#VALUE!</v>
      </c>
      <c r="FD24" s="0" t="e">
        <f aca="false">AND(#REF!,"AAAAAGiSwp8=")</f>
        <v>#VALUE!</v>
      </c>
      <c r="FE24" s="0" t="e">
        <f aca="false">AND(#REF!,"AAAAAGiSwqA=")</f>
        <v>#VALUE!</v>
      </c>
      <c r="FF24" s="0" t="e">
        <f aca="false">AND(#REF!,"AAAAAGiSwqE=")</f>
        <v>#VALUE!</v>
      </c>
      <c r="FG24" s="0" t="e">
        <f aca="false">AND(#REF!,"AAAAAGiSwqI=")</f>
        <v>#VALUE!</v>
      </c>
      <c r="FH24" s="0" t="e">
        <f aca="false">AND(#REF!,"AAAAAGiSwqM=")</f>
        <v>#VALUE!</v>
      </c>
      <c r="FI24" s="0" t="e">
        <f aca="false">AND(#REF!,"AAAAAGiSwqQ=")</f>
        <v>#VALUE!</v>
      </c>
      <c r="FJ24" s="0" t="e">
        <f aca="false">AND(#REF!,"AAAAAGiSwqU=")</f>
        <v>#VALUE!</v>
      </c>
      <c r="FK24" s="0" t="e">
        <f aca="false">AND(#REF!,"AAAAAGiSwqY=")</f>
        <v>#VALUE!</v>
      </c>
      <c r="FL24" s="0" t="e">
        <f aca="false">AND(#REF!,"AAAAAGiSwqc=")</f>
        <v>#VALUE!</v>
      </c>
      <c r="FM24" s="0" t="e">
        <f aca="false">AND(#REF!,"AAAAAGiSwqg=")</f>
        <v>#VALUE!</v>
      </c>
      <c r="FN24" s="0" t="e">
        <f aca="false">AND(#REF!,"AAAAAGiSwqk=")</f>
        <v>#VALUE!</v>
      </c>
      <c r="FO24" s="0" t="e">
        <f aca="false">AND(#REF!,"AAAAAGiSwqo=")</f>
        <v>#VALUE!</v>
      </c>
      <c r="FP24" s="0" t="e">
        <f aca="false">AND(#REF!,"AAAAAGiSwqs=")</f>
        <v>#VALUE!</v>
      </c>
      <c r="FQ24" s="0" t="e">
        <f aca="false">AND(#REF!,"AAAAAGiSwqw=")</f>
        <v>#VALUE!</v>
      </c>
      <c r="FR24" s="0" t="e">
        <f aca="false">AND(#REF!,"AAAAAGiSwq0=")</f>
        <v>#VALUE!</v>
      </c>
      <c r="FS24" s="0" t="e">
        <f aca="false">AND(#REF!,"AAAAAGiSwq4=")</f>
        <v>#VALUE!</v>
      </c>
      <c r="FT24" s="0" t="e">
        <f aca="false">AND(#REF!,"AAAAAGiSwq8=")</f>
        <v>#VALUE!</v>
      </c>
      <c r="FU24" s="0" t="e">
        <f aca="false">AND(#REF!,"AAAAAGiSwrA=")</f>
        <v>#VALUE!</v>
      </c>
      <c r="FV24" s="0" t="e">
        <f aca="false">AND(#REF!,"AAAAAGiSwrE=")</f>
        <v>#VALUE!</v>
      </c>
      <c r="FW24" s="0" t="e">
        <f aca="false">AND(#REF!,"AAAAAGiSwrI=")</f>
        <v>#VALUE!</v>
      </c>
      <c r="FX24" s="0" t="e">
        <f aca="false">AND(#REF!,"AAAAAGiSwrM=")</f>
        <v>#VALUE!</v>
      </c>
      <c r="FY24" s="0" t="e">
        <f aca="false">AND(#REF!,"AAAAAGiSwrQ=")</f>
        <v>#VALUE!</v>
      </c>
      <c r="FZ24" s="0" t="e">
        <f aca="false">AND(#REF!,"AAAAAGiSwrU=")</f>
        <v>#VALUE!</v>
      </c>
      <c r="GA24" s="0" t="e">
        <f aca="false">AND(#REF!,"AAAAAGiSwrY=")</f>
        <v>#VALUE!</v>
      </c>
      <c r="GB24" s="0" t="e">
        <f aca="false">AND(#REF!,"AAAAAGiSwrc=")</f>
        <v>#VALUE!</v>
      </c>
      <c r="GC24" s="0" t="e">
        <f aca="false">AND(#REF!,"AAAAAGiSwrg=")</f>
        <v>#VALUE!</v>
      </c>
      <c r="GD24" s="0" t="e">
        <f aca="false">AND(#REF!,"AAAAAGiSwrk=")</f>
        <v>#VALUE!</v>
      </c>
      <c r="GE24" s="0" t="e">
        <f aca="false">AND(#REF!,"AAAAAGiSwro=")</f>
        <v>#VALUE!</v>
      </c>
      <c r="GF24" s="0" t="e">
        <f aca="false">AND(#REF!,"AAAAAGiSwrs=")</f>
        <v>#VALUE!</v>
      </c>
      <c r="GG24" s="0" t="e">
        <f aca="false">AND(#REF!,"AAAAAGiSwrw=")</f>
        <v>#VALUE!</v>
      </c>
      <c r="GH24" s="0" t="e">
        <f aca="false">AND(#REF!,"AAAAAGiSwr0=")</f>
        <v>#VALUE!</v>
      </c>
      <c r="GI24" s="0" t="e">
        <f aca="false">AND(#REF!,"AAAAAGiSwr4=")</f>
        <v>#VALUE!</v>
      </c>
      <c r="GJ24" s="0" t="e">
        <f aca="false">AND(#REF!,"AAAAAGiSwr8=")</f>
        <v>#VALUE!</v>
      </c>
      <c r="GK24" s="0" t="e">
        <f aca="false">AND(#REF!,"AAAAAGiSwsA=")</f>
        <v>#VALUE!</v>
      </c>
      <c r="GL24" s="0" t="e">
        <f aca="false">AND(#REF!,"AAAAAGiSwsE=")</f>
        <v>#VALUE!</v>
      </c>
      <c r="GM24" s="0" t="e">
        <f aca="false">AND(#REF!,"AAAAAGiSwsI=")</f>
        <v>#VALUE!</v>
      </c>
      <c r="GN24" s="0" t="e">
        <f aca="false">AND(#REF!,"AAAAAGiSwsM=")</f>
        <v>#VALUE!</v>
      </c>
      <c r="GO24" s="0" t="e">
        <f aca="false">AND(#REF!,"AAAAAGiSwsQ=")</f>
        <v>#VALUE!</v>
      </c>
      <c r="GP24" s="0" t="e">
        <f aca="false">AND(#REF!,"AAAAAGiSwsU=")</f>
        <v>#VALUE!</v>
      </c>
      <c r="GQ24" s="0" t="e">
        <f aca="false">AND(#REF!,"AAAAAGiSwsY=")</f>
        <v>#VALUE!</v>
      </c>
      <c r="GR24" s="0" t="e">
        <f aca="false">AND(#REF!,"AAAAAGiSwsc=")</f>
        <v>#VALUE!</v>
      </c>
      <c r="GS24" s="0" t="e">
        <f aca="false">AND(#REF!,"AAAAAGiSwsg=")</f>
        <v>#VALUE!</v>
      </c>
      <c r="GT24" s="0" t="e">
        <f aca="false">AND(#REF!,"AAAAAGiSwsk=")</f>
        <v>#VALUE!</v>
      </c>
      <c r="GU24" s="0" t="e">
        <f aca="false">AND(#REF!,"AAAAAGiSwso=")</f>
        <v>#VALUE!</v>
      </c>
      <c r="GV24" s="0" t="e">
        <f aca="false">AND(#REF!,"AAAAAGiSwss=")</f>
        <v>#VALUE!</v>
      </c>
      <c r="GW24" s="0" t="e">
        <f aca="false">AND(#REF!,"AAAAAGiSwsw=")</f>
        <v>#VALUE!</v>
      </c>
      <c r="GX24" s="0" t="e">
        <f aca="false">AND(#REF!,"AAAAAGiSws0=")</f>
        <v>#VALUE!</v>
      </c>
      <c r="GY24" s="0" t="e">
        <f aca="false">AND(#REF!,"AAAAAGiSws4=")</f>
        <v>#VALUE!</v>
      </c>
      <c r="GZ24" s="0" t="e">
        <f aca="false">AND(#REF!,"AAAAAGiSws8=")</f>
        <v>#VALUE!</v>
      </c>
      <c r="HA24" s="0" t="e">
        <f aca="false">AND(#REF!,"AAAAAGiSwtA=")</f>
        <v>#VALUE!</v>
      </c>
      <c r="HB24" s="0" t="e">
        <f aca="false">AND(#REF!,"AAAAAGiSwtE=")</f>
        <v>#VALUE!</v>
      </c>
      <c r="HC24" s="0" t="e">
        <f aca="false">AND(#REF!,"AAAAAGiSwtI=")</f>
        <v>#VALUE!</v>
      </c>
      <c r="HD24" s="0" t="e">
        <f aca="false">AND(#REF!,"AAAAAGiSwtM=")</f>
        <v>#VALUE!</v>
      </c>
      <c r="HE24" s="0" t="e">
        <f aca="false">AND(#REF!,"AAAAAGiSwtQ=")</f>
        <v>#VALUE!</v>
      </c>
      <c r="HF24" s="0" t="e">
        <f aca="false">AND(#REF!,"AAAAAGiSwtU=")</f>
        <v>#VALUE!</v>
      </c>
      <c r="HG24" s="0" t="e">
        <f aca="false">AND(#REF!,"AAAAAGiSwtY=")</f>
        <v>#VALUE!</v>
      </c>
      <c r="HH24" s="0" t="e">
        <f aca="false">AND(#REF!,"AAAAAGiSwtc=")</f>
        <v>#VALUE!</v>
      </c>
      <c r="HI24" s="0" t="e">
        <f aca="false">AND(#REF!,"AAAAAGiSwtg=")</f>
        <v>#VALUE!</v>
      </c>
      <c r="HJ24" s="0" t="e">
        <f aca="false">AND(#REF!,"AAAAAGiSwtk=")</f>
        <v>#VALUE!</v>
      </c>
      <c r="HK24" s="0" t="e">
        <f aca="false">AND(#REF!,"AAAAAGiSwto=")</f>
        <v>#VALUE!</v>
      </c>
      <c r="HL24" s="0" t="e">
        <f aca="false">AND(#REF!,"AAAAAGiSwts=")</f>
        <v>#VALUE!</v>
      </c>
      <c r="HM24" s="0" t="e">
        <f aca="false">AND(#REF!,"AAAAAGiSwtw=")</f>
        <v>#VALUE!</v>
      </c>
      <c r="HN24" s="0" t="e">
        <f aca="false">AND(#REF!,"AAAAAGiSwt0=")</f>
        <v>#VALUE!</v>
      </c>
      <c r="HO24" s="0" t="e">
        <f aca="false">AND(#REF!,"AAAAAGiSwt4=")</f>
        <v>#VALUE!</v>
      </c>
      <c r="HP24" s="0" t="e">
        <f aca="false">AND(#REF!,"AAAAAGiSwt8=")</f>
        <v>#VALUE!</v>
      </c>
      <c r="HQ24" s="0" t="e">
        <f aca="false">AND(#REF!,"AAAAAGiSwuA=")</f>
        <v>#VALUE!</v>
      </c>
      <c r="HR24" s="0" t="e">
        <f aca="false">AND(#REF!,"AAAAAGiSwuE=")</f>
        <v>#VALUE!</v>
      </c>
      <c r="HS24" s="0" t="e">
        <f aca="false">AND(#REF!,"AAAAAGiSwuI=")</f>
        <v>#VALUE!</v>
      </c>
      <c r="HT24" s="0" t="e">
        <f aca="false">AND(#REF!,"AAAAAGiSwuM=")</f>
        <v>#VALUE!</v>
      </c>
      <c r="HU24" s="0" t="e">
        <f aca="false">AND(#REF!,"AAAAAGiSwuQ=")</f>
        <v>#VALUE!</v>
      </c>
      <c r="HV24" s="0" t="e">
        <f aca="false">AND(#REF!,"AAAAAGiSwuU=")</f>
        <v>#VALUE!</v>
      </c>
      <c r="HW24" s="0" t="e">
        <f aca="false">AND(#REF!,"AAAAAGiSwuY=")</f>
        <v>#VALUE!</v>
      </c>
      <c r="HX24" s="0" t="e">
        <f aca="false">AND(#REF!,"AAAAAGiSwuc=")</f>
        <v>#VALUE!</v>
      </c>
      <c r="HY24" s="0" t="e">
        <f aca="false">AND(#REF!,"AAAAAGiSwug=")</f>
        <v>#VALUE!</v>
      </c>
      <c r="HZ24" s="0" t="e">
        <f aca="false">AND(#REF!,"AAAAAGiSwuk=")</f>
        <v>#VALUE!</v>
      </c>
      <c r="IA24" s="0" t="e">
        <f aca="false">AND(#REF!,"AAAAAGiSwuo=")</f>
        <v>#VALUE!</v>
      </c>
      <c r="IB24" s="0" t="e">
        <f aca="false">AND(#REF!,"AAAAAGiSwus=")</f>
        <v>#VALUE!</v>
      </c>
      <c r="IC24" s="0" t="e">
        <f aca="false">AND(#REF!,"AAAAAGiSwuw=")</f>
        <v>#VALUE!</v>
      </c>
      <c r="ID24" s="0" t="e">
        <f aca="false">AND(#REF!,"AAAAAGiSwu0=")</f>
        <v>#VALUE!</v>
      </c>
      <c r="IE24" s="0" t="e">
        <f aca="false">AND(#REF!,"AAAAAGiSwu4=")</f>
        <v>#VALUE!</v>
      </c>
      <c r="IF24" s="0" t="e">
        <f aca="false">AND(#REF!,"AAAAAGiSwu8=")</f>
        <v>#VALUE!</v>
      </c>
      <c r="IG24" s="0" t="e">
        <f aca="false">AND(#REF!,"AAAAAGiSwvA=")</f>
        <v>#VALUE!</v>
      </c>
      <c r="IH24" s="0" t="e">
        <f aca="false">AND(#REF!,"AAAAAGiSwvE=")</f>
        <v>#VALUE!</v>
      </c>
      <c r="II24" s="0" t="e">
        <f aca="false">AND(#REF!,"AAAAAGiSwvI=")</f>
        <v>#VALUE!</v>
      </c>
      <c r="IJ24" s="0" t="e">
        <f aca="false">AND(#REF!,"AAAAAGiSwvM=")</f>
        <v>#VALUE!</v>
      </c>
      <c r="IK24" s="0" t="e">
        <f aca="false">AND(#REF!,"AAAAAGiSwvQ=")</f>
        <v>#VALUE!</v>
      </c>
      <c r="IL24" s="0" t="e">
        <f aca="false">AND(#REF!,"AAAAAGiSwvU=")</f>
        <v>#VALUE!</v>
      </c>
      <c r="IM24" s="0" t="e">
        <f aca="false">AND(#REF!,"AAAAAGiSwvY=")</f>
        <v>#VALUE!</v>
      </c>
      <c r="IN24" s="0" t="e">
        <f aca="false">AND(#REF!,"AAAAAGiSwvc=")</f>
        <v>#VALUE!</v>
      </c>
      <c r="IO24" s="0" t="e">
        <f aca="false">AND(#REF!,"AAAAAGiSwvg=")</f>
        <v>#VALUE!</v>
      </c>
      <c r="IP24" s="0" t="e">
        <f aca="false">AND(#REF!,"AAAAAGiSwvk=")</f>
        <v>#VALUE!</v>
      </c>
      <c r="IQ24" s="0" t="e">
        <f aca="false">AND(#REF!,"AAAAAGiSwvo=")</f>
        <v>#VALUE!</v>
      </c>
      <c r="IR24" s="0" t="e">
        <f aca="false">AND(#REF!,"AAAAAGiSwvs=")</f>
        <v>#VALUE!</v>
      </c>
      <c r="IS24" s="0" t="e">
        <f aca="false">AND(#REF!,"AAAAAGiSwvw=")</f>
        <v>#VALUE!</v>
      </c>
      <c r="IT24" s="0" t="e">
        <f aca="false">AND(#REF!,"AAAAAGiSwv0=")</f>
        <v>#VALUE!</v>
      </c>
      <c r="IU24" s="0" t="e">
        <f aca="false">AND(#REF!,"AAAAAGiSwv4=")</f>
        <v>#VALUE!</v>
      </c>
      <c r="IV24" s="0" t="e">
        <f aca="false">AND(#REF!,"AAAAAGiSwv8=")</f>
        <v>#VALUE!</v>
      </c>
    </row>
    <row r="25" customFormat="false" ht="12.75" hidden="false" customHeight="false" outlineLevel="0" collapsed="false">
      <c r="A25" s="0" t="e">
        <f aca="false">AND(#REF!,"AAAAAF9d5AA=")</f>
        <v>#VALUE!</v>
      </c>
      <c r="B25" s="0" t="e">
        <f aca="false">AND(#REF!,"AAAAAF9d5AE=")</f>
        <v>#VALUE!</v>
      </c>
      <c r="C25" s="0" t="e">
        <f aca="false">AND(#REF!,"AAAAAF9d5AI=")</f>
        <v>#VALUE!</v>
      </c>
      <c r="D25" s="0" t="e">
        <f aca="false">AND(#REF!,"AAAAAF9d5AM=")</f>
        <v>#VALUE!</v>
      </c>
      <c r="E25" s="0" t="e">
        <f aca="false">AND(#REF!,"AAAAAF9d5AQ=")</f>
        <v>#VALUE!</v>
      </c>
      <c r="F25" s="0" t="e">
        <f aca="false">AND(#REF!,"AAAAAF9d5AU=")</f>
        <v>#VALUE!</v>
      </c>
      <c r="G25" s="0" t="e">
        <f aca="false">IF(#REF!,"AAAAAF9d5AY=",0)</f>
        <v>#REF!</v>
      </c>
      <c r="H25" s="0" t="e">
        <f aca="false">AND(#REF!,"AAAAAF9d5Ac=")</f>
        <v>#VALUE!</v>
      </c>
      <c r="I25" s="0" t="e">
        <f aca="false">AND(#REF!,"AAAAAF9d5Ag=")</f>
        <v>#VALUE!</v>
      </c>
      <c r="J25" s="0" t="e">
        <f aca="false">AND(#REF!,"AAAAAF9d5Ak=")</f>
        <v>#VALUE!</v>
      </c>
      <c r="K25" s="0" t="e">
        <f aca="false">AND(#REF!,"AAAAAF9d5Ao=")</f>
        <v>#VALUE!</v>
      </c>
      <c r="L25" s="0" t="e">
        <f aca="false">AND(#REF!,"AAAAAF9d5As=")</f>
        <v>#VALUE!</v>
      </c>
      <c r="M25" s="0" t="e">
        <f aca="false">AND(#REF!,"AAAAAF9d5Aw=")</f>
        <v>#VALUE!</v>
      </c>
      <c r="N25" s="0" t="e">
        <f aca="false">AND(#REF!,"AAAAAF9d5A0=")</f>
        <v>#VALUE!</v>
      </c>
      <c r="O25" s="0" t="e">
        <f aca="false">AND(#REF!,"AAAAAF9d5A4=")</f>
        <v>#VALUE!</v>
      </c>
      <c r="P25" s="0" t="e">
        <f aca="false">AND(#REF!,"AAAAAF9d5A8=")</f>
        <v>#VALUE!</v>
      </c>
      <c r="Q25" s="0" t="e">
        <f aca="false">AND(#REF!,"AAAAAF9d5BA=")</f>
        <v>#VALUE!</v>
      </c>
      <c r="R25" s="0" t="e">
        <f aca="false">AND(#REF!,"AAAAAF9d5BE=")</f>
        <v>#VALUE!</v>
      </c>
      <c r="S25" s="0" t="e">
        <f aca="false">AND(#REF!,"AAAAAF9d5BI=")</f>
        <v>#VALUE!</v>
      </c>
      <c r="T25" s="0" t="e">
        <f aca="false">AND(#REF!,"AAAAAF9d5BM=")</f>
        <v>#VALUE!</v>
      </c>
      <c r="U25" s="0" t="e">
        <f aca="false">AND(#REF!,"AAAAAF9d5BQ=")</f>
        <v>#VALUE!</v>
      </c>
      <c r="V25" s="0" t="e">
        <f aca="false">AND(#REF!,"AAAAAF9d5BU=")</f>
        <v>#VALUE!</v>
      </c>
      <c r="W25" s="0" t="e">
        <f aca="false">AND(#REF!,"AAAAAF9d5BY=")</f>
        <v>#VALUE!</v>
      </c>
      <c r="X25" s="0" t="e">
        <f aca="false">AND(#REF!,"AAAAAF9d5Bc=")</f>
        <v>#VALUE!</v>
      </c>
      <c r="Y25" s="0" t="e">
        <f aca="false">AND(#REF!,"AAAAAF9d5Bg=")</f>
        <v>#VALUE!</v>
      </c>
      <c r="Z25" s="0" t="e">
        <f aca="false">AND(#REF!,"AAAAAF9d5Bk=")</f>
        <v>#VALUE!</v>
      </c>
      <c r="AA25" s="0" t="e">
        <f aca="false">AND(#REF!,"AAAAAF9d5Bo=")</f>
        <v>#VALUE!</v>
      </c>
      <c r="AB25" s="0" t="e">
        <f aca="false">AND(#REF!,"AAAAAF9d5Bs=")</f>
        <v>#VALUE!</v>
      </c>
      <c r="AC25" s="0" t="e">
        <f aca="false">AND(#REF!,"AAAAAF9d5Bw=")</f>
        <v>#VALUE!</v>
      </c>
      <c r="AD25" s="0" t="e">
        <f aca="false">AND(#REF!,"AAAAAF9d5B0=")</f>
        <v>#VALUE!</v>
      </c>
      <c r="AE25" s="0" t="e">
        <f aca="false">AND(#REF!,"AAAAAF9d5B4=")</f>
        <v>#VALUE!</v>
      </c>
      <c r="AF25" s="0" t="e">
        <f aca="false">AND(#REF!,"AAAAAF9d5B8=")</f>
        <v>#VALUE!</v>
      </c>
      <c r="AG25" s="0" t="e">
        <f aca="false">AND(#REF!,"AAAAAF9d5CA=")</f>
        <v>#VALUE!</v>
      </c>
      <c r="AH25" s="0" t="e">
        <f aca="false">AND(#REF!,"AAAAAF9d5CE=")</f>
        <v>#VALUE!</v>
      </c>
      <c r="AI25" s="0" t="e">
        <f aca="false">AND(#REF!,"AAAAAF9d5CI=")</f>
        <v>#VALUE!</v>
      </c>
      <c r="AJ25" s="0" t="e">
        <f aca="false">AND(#REF!,"AAAAAF9d5CM=")</f>
        <v>#VALUE!</v>
      </c>
      <c r="AK25" s="0" t="e">
        <f aca="false">AND(#REF!,"AAAAAF9d5CQ=")</f>
        <v>#VALUE!</v>
      </c>
      <c r="AL25" s="0" t="e">
        <f aca="false">AND(#REF!,"AAAAAF9d5CU=")</f>
        <v>#VALUE!</v>
      </c>
      <c r="AM25" s="0" t="e">
        <f aca="false">AND(#REF!,"AAAAAF9d5CY=")</f>
        <v>#VALUE!</v>
      </c>
      <c r="AN25" s="0" t="e">
        <f aca="false">AND(#REF!,"AAAAAF9d5Cc=")</f>
        <v>#VALUE!</v>
      </c>
      <c r="AO25" s="0" t="e">
        <f aca="false">AND(#REF!,"AAAAAF9d5Cg=")</f>
        <v>#VALUE!</v>
      </c>
      <c r="AP25" s="0" t="e">
        <f aca="false">AND(#REF!,"AAAAAF9d5Ck=")</f>
        <v>#VALUE!</v>
      </c>
      <c r="AQ25" s="0" t="e">
        <f aca="false">AND(#REF!,"AAAAAF9d5Co=")</f>
        <v>#VALUE!</v>
      </c>
      <c r="AR25" s="0" t="e">
        <f aca="false">AND(#REF!,"AAAAAF9d5Cs=")</f>
        <v>#VALUE!</v>
      </c>
      <c r="AS25" s="0" t="e">
        <f aca="false">AND(#REF!,"AAAAAF9d5Cw=")</f>
        <v>#VALUE!</v>
      </c>
      <c r="AT25" s="0" t="e">
        <f aca="false">AND(#REF!,"AAAAAF9d5C0=")</f>
        <v>#VALUE!</v>
      </c>
      <c r="AU25" s="0" t="e">
        <f aca="false">AND(#REF!,"AAAAAF9d5C4=")</f>
        <v>#VALUE!</v>
      </c>
      <c r="AV25" s="0" t="e">
        <f aca="false">AND(#REF!,"AAAAAF9d5C8=")</f>
        <v>#VALUE!</v>
      </c>
      <c r="AW25" s="0" t="e">
        <f aca="false">AND(#REF!,"AAAAAF9d5DA=")</f>
        <v>#VALUE!</v>
      </c>
      <c r="AX25" s="0" t="e">
        <f aca="false">AND(#REF!,"AAAAAF9d5DE=")</f>
        <v>#VALUE!</v>
      </c>
      <c r="AY25" s="0" t="e">
        <f aca="false">AND(#REF!,"AAAAAF9d5DI=")</f>
        <v>#VALUE!</v>
      </c>
      <c r="AZ25" s="0" t="e">
        <f aca="false">AND(#REF!,"AAAAAF9d5DM=")</f>
        <v>#VALUE!</v>
      </c>
      <c r="BA25" s="0" t="e">
        <f aca="false">AND(#REF!,"AAAAAF9d5DQ=")</f>
        <v>#VALUE!</v>
      </c>
      <c r="BB25" s="0" t="e">
        <f aca="false">AND(#REF!,"AAAAAF9d5DU=")</f>
        <v>#VALUE!</v>
      </c>
      <c r="BC25" s="0" t="e">
        <f aca="false">AND(#REF!,"AAAAAF9d5DY=")</f>
        <v>#VALUE!</v>
      </c>
      <c r="BD25" s="0" t="e">
        <f aca="false">AND(#REF!,"AAAAAF9d5Dc=")</f>
        <v>#VALUE!</v>
      </c>
      <c r="BE25" s="0" t="e">
        <f aca="false">AND(#REF!,"AAAAAF9d5Dg=")</f>
        <v>#VALUE!</v>
      </c>
      <c r="BF25" s="0" t="e">
        <f aca="false">AND(#REF!,"AAAAAF9d5Dk=")</f>
        <v>#VALUE!</v>
      </c>
      <c r="BG25" s="0" t="e">
        <f aca="false">AND(#REF!,"AAAAAF9d5Do=")</f>
        <v>#VALUE!</v>
      </c>
      <c r="BH25" s="0" t="e">
        <f aca="false">AND(#REF!,"AAAAAF9d5Ds=")</f>
        <v>#VALUE!</v>
      </c>
      <c r="BI25" s="0" t="e">
        <f aca="false">AND(#REF!,"AAAAAF9d5Dw=")</f>
        <v>#VALUE!</v>
      </c>
      <c r="BJ25" s="0" t="e">
        <f aca="false">AND(#REF!,"AAAAAF9d5D0=")</f>
        <v>#VALUE!</v>
      </c>
      <c r="BK25" s="0" t="e">
        <f aca="false">AND(#REF!,"AAAAAF9d5D4=")</f>
        <v>#VALUE!</v>
      </c>
      <c r="BL25" s="0" t="e">
        <f aca="false">AND(#REF!,"AAAAAF9d5D8=")</f>
        <v>#VALUE!</v>
      </c>
      <c r="BM25" s="0" t="e">
        <f aca="false">AND(#REF!,"AAAAAF9d5EA=")</f>
        <v>#VALUE!</v>
      </c>
      <c r="BN25" s="0" t="e">
        <f aca="false">AND(#REF!,"AAAAAF9d5EE=")</f>
        <v>#VALUE!</v>
      </c>
      <c r="BO25" s="0" t="e">
        <f aca="false">AND(#REF!,"AAAAAF9d5EI=")</f>
        <v>#VALUE!</v>
      </c>
      <c r="BP25" s="0" t="e">
        <f aca="false">AND(#REF!,"AAAAAF9d5EM=")</f>
        <v>#VALUE!</v>
      </c>
      <c r="BQ25" s="0" t="e">
        <f aca="false">AND(#REF!,"AAAAAF9d5EQ=")</f>
        <v>#VALUE!</v>
      </c>
      <c r="BR25" s="0" t="e">
        <f aca="false">AND(#REF!,"AAAAAF9d5EU=")</f>
        <v>#VALUE!</v>
      </c>
      <c r="BS25" s="0" t="e">
        <f aca="false">AND(#REF!,"AAAAAF9d5EY=")</f>
        <v>#VALUE!</v>
      </c>
      <c r="BT25" s="0" t="e">
        <f aca="false">AND(#REF!,"AAAAAF9d5Ec=")</f>
        <v>#VALUE!</v>
      </c>
      <c r="BU25" s="0" t="e">
        <f aca="false">AND(#REF!,"AAAAAF9d5Eg=")</f>
        <v>#VALUE!</v>
      </c>
      <c r="BV25" s="0" t="e">
        <f aca="false">AND(#REF!,"AAAAAF9d5Ek=")</f>
        <v>#VALUE!</v>
      </c>
      <c r="BW25" s="0" t="e">
        <f aca="false">AND(#REF!,"AAAAAF9d5Eo=")</f>
        <v>#VALUE!</v>
      </c>
      <c r="BX25" s="0" t="e">
        <f aca="false">AND(#REF!,"AAAAAF9d5Es=")</f>
        <v>#VALUE!</v>
      </c>
      <c r="BY25" s="0" t="e">
        <f aca="false">AND(#REF!,"AAAAAF9d5Ew=")</f>
        <v>#VALUE!</v>
      </c>
      <c r="BZ25" s="0" t="e">
        <f aca="false">AND(#REF!,"AAAAAF9d5E0=")</f>
        <v>#VALUE!</v>
      </c>
      <c r="CA25" s="0" t="e">
        <f aca="false">AND(#REF!,"AAAAAF9d5E4=")</f>
        <v>#VALUE!</v>
      </c>
      <c r="CB25" s="0" t="e">
        <f aca="false">AND(#REF!,"AAAAAF9d5E8=")</f>
        <v>#VALUE!</v>
      </c>
      <c r="CC25" s="0" t="e">
        <f aca="false">AND(#REF!,"AAAAAF9d5FA=")</f>
        <v>#VALUE!</v>
      </c>
      <c r="CD25" s="0" t="e">
        <f aca="false">AND(#REF!,"AAAAAF9d5FE=")</f>
        <v>#VALUE!</v>
      </c>
      <c r="CE25" s="0" t="e">
        <f aca="false">AND(#REF!,"AAAAAF9d5FI=")</f>
        <v>#VALUE!</v>
      </c>
      <c r="CF25" s="0" t="e">
        <f aca="false">AND(#REF!,"AAAAAF9d5FM=")</f>
        <v>#VALUE!</v>
      </c>
      <c r="CG25" s="0" t="e">
        <f aca="false">AND(#REF!,"AAAAAF9d5FQ=")</f>
        <v>#VALUE!</v>
      </c>
      <c r="CH25" s="0" t="e">
        <f aca="false">AND(#REF!,"AAAAAF9d5FU=")</f>
        <v>#VALUE!</v>
      </c>
      <c r="CI25" s="0" t="e">
        <f aca="false">AND(#REF!,"AAAAAF9d5FY=")</f>
        <v>#VALUE!</v>
      </c>
      <c r="CJ25" s="0" t="e">
        <f aca="false">AND(#REF!,"AAAAAF9d5Fc=")</f>
        <v>#VALUE!</v>
      </c>
      <c r="CK25" s="0" t="e">
        <f aca="false">AND(#REF!,"AAAAAF9d5Fg=")</f>
        <v>#VALUE!</v>
      </c>
      <c r="CL25" s="0" t="e">
        <f aca="false">AND(#REF!,"AAAAAF9d5Fk=")</f>
        <v>#VALUE!</v>
      </c>
      <c r="CM25" s="0" t="e">
        <f aca="false">AND(#REF!,"AAAAAF9d5Fo=")</f>
        <v>#VALUE!</v>
      </c>
      <c r="CN25" s="0" t="e">
        <f aca="false">AND(#REF!,"AAAAAF9d5Fs=")</f>
        <v>#VALUE!</v>
      </c>
      <c r="CO25" s="0" t="e">
        <f aca="false">AND(#REF!,"AAAAAF9d5Fw=")</f>
        <v>#VALUE!</v>
      </c>
      <c r="CP25" s="0" t="e">
        <f aca="false">AND(#REF!,"AAAAAF9d5F0=")</f>
        <v>#VALUE!</v>
      </c>
      <c r="CQ25" s="0" t="e">
        <f aca="false">AND(#REF!,"AAAAAF9d5F4=")</f>
        <v>#VALUE!</v>
      </c>
      <c r="CR25" s="0" t="e">
        <f aca="false">AND(#REF!,"AAAAAF9d5F8=")</f>
        <v>#VALUE!</v>
      </c>
      <c r="CS25" s="0" t="e">
        <f aca="false">AND(#REF!,"AAAAAF9d5GA=")</f>
        <v>#VALUE!</v>
      </c>
      <c r="CT25" s="0" t="e">
        <f aca="false">AND(#REF!,"AAAAAF9d5GE=")</f>
        <v>#VALUE!</v>
      </c>
      <c r="CU25" s="0" t="e">
        <f aca="false">AND(#REF!,"AAAAAF9d5GI=")</f>
        <v>#VALUE!</v>
      </c>
      <c r="CV25" s="0" t="e">
        <f aca="false">AND(#REF!,"AAAAAF9d5GM=")</f>
        <v>#VALUE!</v>
      </c>
      <c r="CW25" s="0" t="e">
        <f aca="false">AND(#REF!,"AAAAAF9d5GQ=")</f>
        <v>#VALUE!</v>
      </c>
      <c r="CX25" s="0" t="e">
        <f aca="false">AND(#REF!,"AAAAAF9d5GU=")</f>
        <v>#VALUE!</v>
      </c>
      <c r="CY25" s="0" t="e">
        <f aca="false">AND(#REF!,"AAAAAF9d5GY=")</f>
        <v>#VALUE!</v>
      </c>
      <c r="CZ25" s="0" t="e">
        <f aca="false">AND(#REF!,"AAAAAF9d5Gc=")</f>
        <v>#VALUE!</v>
      </c>
      <c r="DA25" s="0" t="e">
        <f aca="false">AND(#REF!,"AAAAAF9d5Gg=")</f>
        <v>#VALUE!</v>
      </c>
      <c r="DB25" s="0" t="e">
        <f aca="false">AND(#REF!,"AAAAAF9d5Gk=")</f>
        <v>#VALUE!</v>
      </c>
      <c r="DC25" s="0" t="e">
        <f aca="false">AND(#REF!,"AAAAAF9d5Go=")</f>
        <v>#VALUE!</v>
      </c>
      <c r="DD25" s="0" t="e">
        <f aca="false">AND(#REF!,"AAAAAF9d5Gs=")</f>
        <v>#VALUE!</v>
      </c>
      <c r="DE25" s="0" t="e">
        <f aca="false">AND(#REF!,"AAAAAF9d5Gw=")</f>
        <v>#VALUE!</v>
      </c>
      <c r="DF25" s="0" t="e">
        <f aca="false">AND(#REF!,"AAAAAF9d5G0=")</f>
        <v>#VALUE!</v>
      </c>
      <c r="DG25" s="0" t="e">
        <f aca="false">AND(#REF!,"AAAAAF9d5G4=")</f>
        <v>#VALUE!</v>
      </c>
      <c r="DH25" s="0" t="e">
        <f aca="false">AND(#REF!,"AAAAAF9d5G8=")</f>
        <v>#VALUE!</v>
      </c>
      <c r="DI25" s="0" t="e">
        <f aca="false">AND(#REF!,"AAAAAF9d5HA=")</f>
        <v>#VALUE!</v>
      </c>
      <c r="DJ25" s="0" t="e">
        <f aca="false">AND(#REF!,"AAAAAF9d5HE=")</f>
        <v>#VALUE!</v>
      </c>
      <c r="DK25" s="0" t="e">
        <f aca="false">AND(#REF!,"AAAAAF9d5HI=")</f>
        <v>#VALUE!</v>
      </c>
      <c r="DL25" s="0" t="e">
        <f aca="false">AND(#REF!,"AAAAAF9d5HM=")</f>
        <v>#VALUE!</v>
      </c>
      <c r="DM25" s="0" t="e">
        <f aca="false">AND(#REF!,"AAAAAF9d5HQ=")</f>
        <v>#VALUE!</v>
      </c>
      <c r="DN25" s="0" t="e">
        <f aca="false">AND(#REF!,"AAAAAF9d5HU=")</f>
        <v>#VALUE!</v>
      </c>
      <c r="DO25" s="0" t="e">
        <f aca="false">AND(#REF!,"AAAAAF9d5HY=")</f>
        <v>#VALUE!</v>
      </c>
      <c r="DP25" s="0" t="e">
        <f aca="false">AND(#REF!,"AAAAAF9d5Hc=")</f>
        <v>#VALUE!</v>
      </c>
      <c r="DQ25" s="0" t="e">
        <f aca="false">AND(#REF!,"AAAAAF9d5Hg=")</f>
        <v>#VALUE!</v>
      </c>
      <c r="DR25" s="0" t="e">
        <f aca="false">AND(#REF!,"AAAAAF9d5Hk=")</f>
        <v>#VALUE!</v>
      </c>
      <c r="DS25" s="0" t="e">
        <f aca="false">AND(#REF!,"AAAAAF9d5Ho=")</f>
        <v>#VALUE!</v>
      </c>
      <c r="DT25" s="0" t="e">
        <f aca="false">AND(#REF!,"AAAAAF9d5Hs=")</f>
        <v>#VALUE!</v>
      </c>
      <c r="DU25" s="0" t="e">
        <f aca="false">AND(#REF!,"AAAAAF9d5Hw=")</f>
        <v>#VALUE!</v>
      </c>
      <c r="DV25" s="0" t="e">
        <f aca="false">AND(#REF!,"AAAAAF9d5H0=")</f>
        <v>#VALUE!</v>
      </c>
      <c r="DW25" s="0" t="e">
        <f aca="false">AND(#REF!,"AAAAAF9d5H4=")</f>
        <v>#VALUE!</v>
      </c>
      <c r="DX25" s="0" t="e">
        <f aca="false">AND(#REF!,"AAAAAF9d5H8=")</f>
        <v>#VALUE!</v>
      </c>
      <c r="DY25" s="0" t="e">
        <f aca="false">AND(#REF!,"AAAAAF9d5IA=")</f>
        <v>#VALUE!</v>
      </c>
      <c r="DZ25" s="0" t="e">
        <f aca="false">AND(#REF!,"AAAAAF9d5IE=")</f>
        <v>#VALUE!</v>
      </c>
      <c r="EA25" s="0" t="e">
        <f aca="false">AND(#REF!,"AAAAAF9d5II=")</f>
        <v>#VALUE!</v>
      </c>
      <c r="EB25" s="0" t="e">
        <f aca="false">AND(#REF!,"AAAAAF9d5IM=")</f>
        <v>#VALUE!</v>
      </c>
      <c r="EC25" s="0" t="e">
        <f aca="false">AND(#REF!,"AAAAAF9d5IQ=")</f>
        <v>#VALUE!</v>
      </c>
      <c r="ED25" s="0" t="e">
        <f aca="false">AND(#REF!,"AAAAAF9d5IU=")</f>
        <v>#VALUE!</v>
      </c>
      <c r="EE25" s="0" t="e">
        <f aca="false">AND(#REF!,"AAAAAF9d5IY=")</f>
        <v>#VALUE!</v>
      </c>
      <c r="EF25" s="0" t="e">
        <f aca="false">AND(#REF!,"AAAAAF9d5Ic=")</f>
        <v>#VALUE!</v>
      </c>
      <c r="EG25" s="0" t="e">
        <f aca="false">AND(#REF!,"AAAAAF9d5Ig=")</f>
        <v>#VALUE!</v>
      </c>
      <c r="EH25" s="0" t="e">
        <f aca="false">AND(#REF!,"AAAAAF9d5Ik=")</f>
        <v>#VALUE!</v>
      </c>
      <c r="EI25" s="0" t="e">
        <f aca="false">AND(#REF!,"AAAAAF9d5Io=")</f>
        <v>#VALUE!</v>
      </c>
      <c r="EJ25" s="0" t="e">
        <f aca="false">AND(#REF!,"AAAAAF9d5Is=")</f>
        <v>#VALUE!</v>
      </c>
      <c r="EK25" s="0" t="e">
        <f aca="false">AND(#REF!,"AAAAAF9d5Iw=")</f>
        <v>#VALUE!</v>
      </c>
      <c r="EL25" s="0" t="e">
        <f aca="false">AND(#REF!,"AAAAAF9d5I0=")</f>
        <v>#VALUE!</v>
      </c>
      <c r="EM25" s="0" t="e">
        <f aca="false">AND(#REF!,"AAAAAF9d5I4=")</f>
        <v>#VALUE!</v>
      </c>
      <c r="EN25" s="0" t="e">
        <f aca="false">AND(#REF!,"AAAAAF9d5I8=")</f>
        <v>#VALUE!</v>
      </c>
      <c r="EO25" s="0" t="e">
        <f aca="false">AND(#REF!,"AAAAAF9d5JA=")</f>
        <v>#VALUE!</v>
      </c>
      <c r="EP25" s="0" t="e">
        <f aca="false">AND(#REF!,"AAAAAF9d5JE=")</f>
        <v>#VALUE!</v>
      </c>
      <c r="EQ25" s="0" t="e">
        <f aca="false">AND(#REF!,"AAAAAF9d5JI=")</f>
        <v>#VALUE!</v>
      </c>
      <c r="ER25" s="0" t="e">
        <f aca="false">AND(#REF!,"AAAAAF9d5JM=")</f>
        <v>#VALUE!</v>
      </c>
      <c r="ES25" s="0" t="e">
        <f aca="false">AND(#REF!,"AAAAAF9d5JQ=")</f>
        <v>#VALUE!</v>
      </c>
      <c r="ET25" s="0" t="e">
        <f aca="false">AND(#REF!,"AAAAAF9d5JU=")</f>
        <v>#VALUE!</v>
      </c>
      <c r="EU25" s="0" t="e">
        <f aca="false">AND(#REF!,"AAAAAF9d5JY=")</f>
        <v>#VALUE!</v>
      </c>
      <c r="EV25" s="0" t="e">
        <f aca="false">AND(#REF!,"AAAAAF9d5Jc=")</f>
        <v>#VALUE!</v>
      </c>
      <c r="EW25" s="0" t="e">
        <f aca="false">AND(#REF!,"AAAAAF9d5Jg=")</f>
        <v>#VALUE!</v>
      </c>
      <c r="EX25" s="0" t="e">
        <f aca="false">AND(#REF!,"AAAAAF9d5Jk=")</f>
        <v>#VALUE!</v>
      </c>
      <c r="EY25" s="0" t="e">
        <f aca="false">AND(#REF!,"AAAAAF9d5Jo=")</f>
        <v>#VALUE!</v>
      </c>
      <c r="EZ25" s="0" t="e">
        <f aca="false">AND(#REF!,"AAAAAF9d5Js=")</f>
        <v>#VALUE!</v>
      </c>
      <c r="FA25" s="0" t="e">
        <f aca="false">AND(#REF!,"AAAAAF9d5Jw=")</f>
        <v>#VALUE!</v>
      </c>
      <c r="FB25" s="0" t="e">
        <f aca="false">AND(#REF!,"AAAAAF9d5J0=")</f>
        <v>#VALUE!</v>
      </c>
      <c r="FC25" s="0" t="e">
        <f aca="false">AND(#REF!,"AAAAAF9d5J4=")</f>
        <v>#VALUE!</v>
      </c>
      <c r="FD25" s="0" t="e">
        <f aca="false">AND(#REF!,"AAAAAF9d5J8=")</f>
        <v>#VALUE!</v>
      </c>
      <c r="FE25" s="0" t="e">
        <f aca="false">AND(#REF!,"AAAAAF9d5KA=")</f>
        <v>#VALUE!</v>
      </c>
      <c r="FF25" s="0" t="e">
        <f aca="false">AND(#REF!,"AAAAAF9d5KE=")</f>
        <v>#VALUE!</v>
      </c>
      <c r="FG25" s="0" t="e">
        <f aca="false">AND(#REF!,"AAAAAF9d5KI=")</f>
        <v>#VALUE!</v>
      </c>
      <c r="FH25" s="0" t="e">
        <f aca="false">AND(#REF!,"AAAAAF9d5KM=")</f>
        <v>#VALUE!</v>
      </c>
      <c r="FI25" s="0" t="e">
        <f aca="false">AND(#REF!,"AAAAAF9d5KQ=")</f>
        <v>#VALUE!</v>
      </c>
      <c r="FJ25" s="0" t="e">
        <f aca="false">AND(#REF!,"AAAAAF9d5KU=")</f>
        <v>#VALUE!</v>
      </c>
      <c r="FK25" s="0" t="e">
        <f aca="false">AND(#REF!,"AAAAAF9d5KY=")</f>
        <v>#VALUE!</v>
      </c>
      <c r="FL25" s="0" t="e">
        <f aca="false">AND(#REF!,"AAAAAF9d5Kc=")</f>
        <v>#VALUE!</v>
      </c>
      <c r="FM25" s="0" t="e">
        <f aca="false">AND(#REF!,"AAAAAF9d5Kg=")</f>
        <v>#VALUE!</v>
      </c>
      <c r="FN25" s="0" t="e">
        <f aca="false">AND(#REF!,"AAAAAF9d5Kk=")</f>
        <v>#VALUE!</v>
      </c>
      <c r="FO25" s="0" t="e">
        <f aca="false">AND(#REF!,"AAAAAF9d5Ko=")</f>
        <v>#VALUE!</v>
      </c>
      <c r="FP25" s="0" t="e">
        <f aca="false">AND(#REF!,"AAAAAF9d5Ks=")</f>
        <v>#VALUE!</v>
      </c>
      <c r="FQ25" s="0" t="e">
        <f aca="false">AND(#REF!,"AAAAAF9d5Kw=")</f>
        <v>#VALUE!</v>
      </c>
      <c r="FR25" s="0" t="e">
        <f aca="false">AND(#REF!,"AAAAAF9d5K0=")</f>
        <v>#VALUE!</v>
      </c>
      <c r="FS25" s="0" t="e">
        <f aca="false">AND(#REF!,"AAAAAF9d5K4=")</f>
        <v>#VALUE!</v>
      </c>
      <c r="FT25" s="0" t="e">
        <f aca="false">AND(#REF!,"AAAAAF9d5K8=")</f>
        <v>#VALUE!</v>
      </c>
      <c r="FU25" s="0" t="e">
        <f aca="false">AND(#REF!,"AAAAAF9d5LA=")</f>
        <v>#VALUE!</v>
      </c>
      <c r="FV25" s="0" t="e">
        <f aca="false">AND(#REF!,"AAAAAF9d5LE=")</f>
        <v>#VALUE!</v>
      </c>
      <c r="FW25" s="0" t="e">
        <f aca="false">AND(#REF!,"AAAAAF9d5LI=")</f>
        <v>#VALUE!</v>
      </c>
      <c r="FX25" s="0" t="e">
        <f aca="false">AND(#REF!,"AAAAAF9d5LM=")</f>
        <v>#VALUE!</v>
      </c>
      <c r="FY25" s="0" t="e">
        <f aca="false">AND(#REF!,"AAAAAF9d5LQ=")</f>
        <v>#VALUE!</v>
      </c>
      <c r="FZ25" s="0" t="e">
        <f aca="false">AND(#REF!,"AAAAAF9d5LU=")</f>
        <v>#VALUE!</v>
      </c>
      <c r="GA25" s="0" t="e">
        <f aca="false">AND(#REF!,"AAAAAF9d5LY=")</f>
        <v>#VALUE!</v>
      </c>
      <c r="GB25" s="0" t="e">
        <f aca="false">AND(#REF!,"AAAAAF9d5Lc=")</f>
        <v>#VALUE!</v>
      </c>
      <c r="GC25" s="0" t="e">
        <f aca="false">AND(#REF!,"AAAAAF9d5Lg=")</f>
        <v>#VALUE!</v>
      </c>
      <c r="GD25" s="0" t="e">
        <f aca="false">AND(#REF!,"AAAAAF9d5Lk=")</f>
        <v>#VALUE!</v>
      </c>
      <c r="GE25" s="0" t="e">
        <f aca="false">AND(#REF!,"AAAAAF9d5Lo=")</f>
        <v>#VALUE!</v>
      </c>
      <c r="GF25" s="0" t="e">
        <f aca="false">AND(#REF!,"AAAAAF9d5Ls=")</f>
        <v>#VALUE!</v>
      </c>
      <c r="GG25" s="0" t="e">
        <f aca="false">AND(#REF!,"AAAAAF9d5Lw=")</f>
        <v>#VALUE!</v>
      </c>
      <c r="GH25" s="0" t="e">
        <f aca="false">AND(#REF!,"AAAAAF9d5L0=")</f>
        <v>#VALUE!</v>
      </c>
      <c r="GI25" s="0" t="e">
        <f aca="false">AND(#REF!,"AAAAAF9d5L4=")</f>
        <v>#VALUE!</v>
      </c>
      <c r="GJ25" s="0" t="e">
        <f aca="false">AND(#REF!,"AAAAAF9d5L8=")</f>
        <v>#VALUE!</v>
      </c>
      <c r="GK25" s="0" t="e">
        <f aca="false">AND(#REF!,"AAAAAF9d5MA=")</f>
        <v>#VALUE!</v>
      </c>
      <c r="GL25" s="0" t="e">
        <f aca="false">AND(#REF!,"AAAAAF9d5ME=")</f>
        <v>#VALUE!</v>
      </c>
      <c r="GM25" s="0" t="e">
        <f aca="false">AND(#REF!,"AAAAAF9d5MI=")</f>
        <v>#VALUE!</v>
      </c>
      <c r="GN25" s="0" t="e">
        <f aca="false">AND(#REF!,"AAAAAF9d5MM=")</f>
        <v>#VALUE!</v>
      </c>
      <c r="GO25" s="0" t="e">
        <f aca="false">AND(#REF!,"AAAAAF9d5MQ=")</f>
        <v>#VALUE!</v>
      </c>
      <c r="GP25" s="0" t="e">
        <f aca="false">AND(#REF!,"AAAAAF9d5MU=")</f>
        <v>#VALUE!</v>
      </c>
      <c r="GQ25" s="0" t="e">
        <f aca="false">AND(#REF!,"AAAAAF9d5MY=")</f>
        <v>#VALUE!</v>
      </c>
      <c r="GR25" s="0" t="e">
        <f aca="false">AND(#REF!,"AAAAAF9d5Mc=")</f>
        <v>#VALUE!</v>
      </c>
      <c r="GS25" s="0" t="e">
        <f aca="false">AND(#REF!,"AAAAAF9d5Mg=")</f>
        <v>#VALUE!</v>
      </c>
      <c r="GT25" s="0" t="e">
        <f aca="false">AND(#REF!,"AAAAAF9d5Mk=")</f>
        <v>#VALUE!</v>
      </c>
      <c r="GU25" s="0" t="e">
        <f aca="false">AND(#REF!,"AAAAAF9d5Mo=")</f>
        <v>#VALUE!</v>
      </c>
      <c r="GV25" s="0" t="e">
        <f aca="false">AND(#REF!,"AAAAAF9d5Ms=")</f>
        <v>#VALUE!</v>
      </c>
      <c r="GW25" s="0" t="e">
        <f aca="false">AND(#REF!,"AAAAAF9d5Mw=")</f>
        <v>#VALUE!</v>
      </c>
      <c r="GX25" s="0" t="e">
        <f aca="false">AND(#REF!,"AAAAAF9d5M0=")</f>
        <v>#VALUE!</v>
      </c>
      <c r="GY25" s="0" t="e">
        <f aca="false">AND(#REF!,"AAAAAF9d5M4=")</f>
        <v>#VALUE!</v>
      </c>
      <c r="GZ25" s="0" t="e">
        <f aca="false">AND(#REF!,"AAAAAF9d5M8=")</f>
        <v>#VALUE!</v>
      </c>
      <c r="HA25" s="0" t="e">
        <f aca="false">AND(#REF!,"AAAAAF9d5NA=")</f>
        <v>#VALUE!</v>
      </c>
      <c r="HB25" s="0" t="e">
        <f aca="false">AND(#REF!,"AAAAAF9d5NE=")</f>
        <v>#VALUE!</v>
      </c>
      <c r="HC25" s="0" t="e">
        <f aca="false">AND(#REF!,"AAAAAF9d5NI=")</f>
        <v>#VALUE!</v>
      </c>
      <c r="HD25" s="0" t="e">
        <f aca="false">IF(#REF!,"AAAAAF9d5NM=",0)</f>
        <v>#REF!</v>
      </c>
      <c r="HE25" s="0" t="e">
        <f aca="false">AND(#REF!,"AAAAAF9d5NQ=")</f>
        <v>#VALUE!</v>
      </c>
      <c r="HF25" s="0" t="e">
        <f aca="false">AND(#REF!,"AAAAAF9d5NU=")</f>
        <v>#VALUE!</v>
      </c>
      <c r="HG25" s="0" t="e">
        <f aca="false">AND(#REF!,"AAAAAF9d5NY=")</f>
        <v>#VALUE!</v>
      </c>
      <c r="HH25" s="0" t="e">
        <f aca="false">AND(#REF!,"AAAAAF9d5Nc=")</f>
        <v>#VALUE!</v>
      </c>
      <c r="HI25" s="0" t="e">
        <f aca="false">AND(#REF!,"AAAAAF9d5Ng=")</f>
        <v>#VALUE!</v>
      </c>
      <c r="HJ25" s="0" t="e">
        <f aca="false">AND(#REF!,"AAAAAF9d5Nk=")</f>
        <v>#VALUE!</v>
      </c>
      <c r="HK25" s="0" t="e">
        <f aca="false">AND(#REF!,"AAAAAF9d5No=")</f>
        <v>#VALUE!</v>
      </c>
      <c r="HL25" s="0" t="e">
        <f aca="false">AND(#REF!,"AAAAAF9d5Ns=")</f>
        <v>#VALUE!</v>
      </c>
      <c r="HM25" s="0" t="e">
        <f aca="false">AND(#REF!,"AAAAAF9d5Nw=")</f>
        <v>#VALUE!</v>
      </c>
      <c r="HN25" s="0" t="e">
        <f aca="false">AND(#REF!,"AAAAAF9d5N0=")</f>
        <v>#VALUE!</v>
      </c>
      <c r="HO25" s="0" t="e">
        <f aca="false">AND(#REF!,"AAAAAF9d5N4=")</f>
        <v>#VALUE!</v>
      </c>
      <c r="HP25" s="0" t="e">
        <f aca="false">AND(#REF!,"AAAAAF9d5N8=")</f>
        <v>#VALUE!</v>
      </c>
      <c r="HQ25" s="0" t="e">
        <f aca="false">AND(#REF!,"AAAAAF9d5OA=")</f>
        <v>#VALUE!</v>
      </c>
      <c r="HR25" s="0" t="e">
        <f aca="false">AND(#REF!,"AAAAAF9d5OE=")</f>
        <v>#VALUE!</v>
      </c>
      <c r="HS25" s="0" t="e">
        <f aca="false">AND(#REF!,"AAAAAF9d5OI=")</f>
        <v>#VALUE!</v>
      </c>
      <c r="HT25" s="0" t="e">
        <f aca="false">AND(#REF!,"AAAAAF9d5OM=")</f>
        <v>#VALUE!</v>
      </c>
      <c r="HU25" s="0" t="e">
        <f aca="false">AND(#REF!,"AAAAAF9d5OQ=")</f>
        <v>#VALUE!</v>
      </c>
      <c r="HV25" s="0" t="e">
        <f aca="false">AND(#REF!,"AAAAAF9d5OU=")</f>
        <v>#VALUE!</v>
      </c>
      <c r="HW25" s="0" t="e">
        <f aca="false">AND(#REF!,"AAAAAF9d5OY=")</f>
        <v>#VALUE!</v>
      </c>
      <c r="HX25" s="0" t="e">
        <f aca="false">AND(#REF!,"AAAAAF9d5Oc=")</f>
        <v>#VALUE!</v>
      </c>
      <c r="HY25" s="0" t="e">
        <f aca="false">AND(#REF!,"AAAAAF9d5Og=")</f>
        <v>#VALUE!</v>
      </c>
      <c r="HZ25" s="0" t="e">
        <f aca="false">AND(#REF!,"AAAAAF9d5Ok=")</f>
        <v>#VALUE!</v>
      </c>
      <c r="IA25" s="0" t="e">
        <f aca="false">AND(#REF!,"AAAAAF9d5Oo=")</f>
        <v>#VALUE!</v>
      </c>
      <c r="IB25" s="0" t="e">
        <f aca="false">AND(#REF!,"AAAAAF9d5Os=")</f>
        <v>#VALUE!</v>
      </c>
      <c r="IC25" s="0" t="e">
        <f aca="false">AND(#REF!,"AAAAAF9d5Ow=")</f>
        <v>#VALUE!</v>
      </c>
      <c r="ID25" s="0" t="e">
        <f aca="false">AND(#REF!,"AAAAAF9d5O0=")</f>
        <v>#VALUE!</v>
      </c>
      <c r="IE25" s="0" t="e">
        <f aca="false">AND(#REF!,"AAAAAF9d5O4=")</f>
        <v>#VALUE!</v>
      </c>
      <c r="IF25" s="0" t="e">
        <f aca="false">AND(#REF!,"AAAAAF9d5O8=")</f>
        <v>#VALUE!</v>
      </c>
      <c r="IG25" s="0" t="e">
        <f aca="false">AND(#REF!,"AAAAAF9d5PA=")</f>
        <v>#VALUE!</v>
      </c>
      <c r="IH25" s="0" t="e">
        <f aca="false">AND(#REF!,"AAAAAF9d5PE=")</f>
        <v>#VALUE!</v>
      </c>
      <c r="II25" s="0" t="e">
        <f aca="false">AND(#REF!,"AAAAAF9d5PI=")</f>
        <v>#VALUE!</v>
      </c>
      <c r="IJ25" s="0" t="e">
        <f aca="false">AND(#REF!,"AAAAAF9d5PM=")</f>
        <v>#VALUE!</v>
      </c>
      <c r="IK25" s="0" t="e">
        <f aca="false">AND(#REF!,"AAAAAF9d5PQ=")</f>
        <v>#VALUE!</v>
      </c>
      <c r="IL25" s="0" t="e">
        <f aca="false">AND(#REF!,"AAAAAF9d5PU=")</f>
        <v>#VALUE!</v>
      </c>
      <c r="IM25" s="0" t="e">
        <f aca="false">AND(#REF!,"AAAAAF9d5PY=")</f>
        <v>#VALUE!</v>
      </c>
      <c r="IN25" s="0" t="e">
        <f aca="false">AND(#REF!,"AAAAAF9d5Pc=")</f>
        <v>#VALUE!</v>
      </c>
      <c r="IO25" s="0" t="e">
        <f aca="false">AND(#REF!,"AAAAAF9d5Pg=")</f>
        <v>#VALUE!</v>
      </c>
      <c r="IP25" s="0" t="e">
        <f aca="false">AND(#REF!,"AAAAAF9d5Pk=")</f>
        <v>#VALUE!</v>
      </c>
      <c r="IQ25" s="0" t="e">
        <f aca="false">AND(#REF!,"AAAAAF9d5Po=")</f>
        <v>#VALUE!</v>
      </c>
      <c r="IR25" s="0" t="e">
        <f aca="false">AND(#REF!,"AAAAAF9d5Ps=")</f>
        <v>#VALUE!</v>
      </c>
      <c r="IS25" s="0" t="e">
        <f aca="false">AND(#REF!,"AAAAAF9d5Pw=")</f>
        <v>#VALUE!</v>
      </c>
      <c r="IT25" s="0" t="e">
        <f aca="false">AND(#REF!,"AAAAAF9d5P0=")</f>
        <v>#VALUE!</v>
      </c>
      <c r="IU25" s="0" t="e">
        <f aca="false">AND(#REF!,"AAAAAF9d5P4=")</f>
        <v>#VALUE!</v>
      </c>
      <c r="IV25" s="0" t="e">
        <f aca="false">AND(#REF!,"AAAAAF9d5P8=")</f>
        <v>#VALUE!</v>
      </c>
    </row>
    <row r="26" customFormat="false" ht="12.75" hidden="false" customHeight="false" outlineLevel="0" collapsed="false">
      <c r="A26" s="0" t="e">
        <f aca="false">AND(#REF!,"AAAAAFX3+wA=")</f>
        <v>#VALUE!</v>
      </c>
      <c r="B26" s="0" t="e">
        <f aca="false">AND(#REF!,"AAAAAFX3+wE=")</f>
        <v>#VALUE!</v>
      </c>
      <c r="C26" s="0" t="e">
        <f aca="false">AND(#REF!,"AAAAAFX3+wI=")</f>
        <v>#VALUE!</v>
      </c>
      <c r="D26" s="0" t="e">
        <f aca="false">AND(#REF!,"AAAAAFX3+wM=")</f>
        <v>#VALUE!</v>
      </c>
      <c r="E26" s="0" t="e">
        <f aca="false">AND(#REF!,"AAAAAFX3+wQ=")</f>
        <v>#VALUE!</v>
      </c>
      <c r="F26" s="0" t="e">
        <f aca="false">AND(#REF!,"AAAAAFX3+wU=")</f>
        <v>#VALUE!</v>
      </c>
      <c r="G26" s="0" t="e">
        <f aca="false">AND(#REF!,"AAAAAFX3+wY=")</f>
        <v>#VALUE!</v>
      </c>
      <c r="H26" s="0" t="e">
        <f aca="false">AND(#REF!,"AAAAAFX3+wc=")</f>
        <v>#VALUE!</v>
      </c>
      <c r="I26" s="0" t="e">
        <f aca="false">AND(#REF!,"AAAAAFX3+wg=")</f>
        <v>#VALUE!</v>
      </c>
      <c r="J26" s="0" t="e">
        <f aca="false">AND(#REF!,"AAAAAFX3+wk=")</f>
        <v>#VALUE!</v>
      </c>
      <c r="K26" s="0" t="e">
        <f aca="false">AND(#REF!,"AAAAAFX3+wo=")</f>
        <v>#VALUE!</v>
      </c>
      <c r="L26" s="0" t="e">
        <f aca="false">AND(#REF!,"AAAAAFX3+ws=")</f>
        <v>#VALUE!</v>
      </c>
      <c r="M26" s="0" t="e">
        <f aca="false">AND(#REF!,"AAAAAFX3+ww=")</f>
        <v>#VALUE!</v>
      </c>
      <c r="N26" s="0" t="e">
        <f aca="false">AND(#REF!,"AAAAAFX3+w0=")</f>
        <v>#VALUE!</v>
      </c>
      <c r="O26" s="0" t="e">
        <f aca="false">AND(#REF!,"AAAAAFX3+w4=")</f>
        <v>#VALUE!</v>
      </c>
      <c r="P26" s="0" t="e">
        <f aca="false">AND(#REF!,"AAAAAFX3+w8=")</f>
        <v>#VALUE!</v>
      </c>
      <c r="Q26" s="0" t="e">
        <f aca="false">AND(#REF!,"AAAAAFX3+xA=")</f>
        <v>#VALUE!</v>
      </c>
      <c r="R26" s="0" t="e">
        <f aca="false">AND(#REF!,"AAAAAFX3+xE=")</f>
        <v>#VALUE!</v>
      </c>
      <c r="S26" s="0" t="e">
        <f aca="false">AND(#REF!,"AAAAAFX3+xI=")</f>
        <v>#VALUE!</v>
      </c>
      <c r="T26" s="0" t="e">
        <f aca="false">AND(#REF!,"AAAAAFX3+xM=")</f>
        <v>#VALUE!</v>
      </c>
      <c r="U26" s="0" t="e">
        <f aca="false">AND(#REF!,"AAAAAFX3+xQ=")</f>
        <v>#VALUE!</v>
      </c>
      <c r="V26" s="0" t="e">
        <f aca="false">AND(#REF!,"AAAAAFX3+xU=")</f>
        <v>#VALUE!</v>
      </c>
      <c r="W26" s="0" t="e">
        <f aca="false">AND(#REF!,"AAAAAFX3+xY=")</f>
        <v>#VALUE!</v>
      </c>
      <c r="X26" s="0" t="e">
        <f aca="false">AND(#REF!,"AAAAAFX3+xc=")</f>
        <v>#VALUE!</v>
      </c>
      <c r="Y26" s="0" t="e">
        <f aca="false">AND(#REF!,"AAAAAFX3+xg=")</f>
        <v>#VALUE!</v>
      </c>
      <c r="Z26" s="0" t="e">
        <f aca="false">AND(#REF!,"AAAAAFX3+xk=")</f>
        <v>#VALUE!</v>
      </c>
      <c r="AA26" s="0" t="e">
        <f aca="false">AND(#REF!,"AAAAAFX3+xo=")</f>
        <v>#VALUE!</v>
      </c>
      <c r="AB26" s="0" t="e">
        <f aca="false">AND(#REF!,"AAAAAFX3+xs=")</f>
        <v>#VALUE!</v>
      </c>
      <c r="AC26" s="0" t="e">
        <f aca="false">AND(#REF!,"AAAAAFX3+xw=")</f>
        <v>#VALUE!</v>
      </c>
      <c r="AD26" s="0" t="e">
        <f aca="false">AND(#REF!,"AAAAAFX3+x0=")</f>
        <v>#VALUE!</v>
      </c>
      <c r="AE26" s="0" t="e">
        <f aca="false">AND(#REF!,"AAAAAFX3+x4=")</f>
        <v>#VALUE!</v>
      </c>
      <c r="AF26" s="0" t="e">
        <f aca="false">AND(#REF!,"AAAAAFX3+x8=")</f>
        <v>#VALUE!</v>
      </c>
      <c r="AG26" s="0" t="e">
        <f aca="false">AND(#REF!,"AAAAAFX3+yA=")</f>
        <v>#VALUE!</v>
      </c>
      <c r="AH26" s="0" t="e">
        <f aca="false">AND(#REF!,"AAAAAFX3+yE=")</f>
        <v>#VALUE!</v>
      </c>
      <c r="AI26" s="0" t="e">
        <f aca="false">AND(#REF!,"AAAAAFX3+yI=")</f>
        <v>#VALUE!</v>
      </c>
      <c r="AJ26" s="0" t="e">
        <f aca="false">AND(#REF!,"AAAAAFX3+yM=")</f>
        <v>#VALUE!</v>
      </c>
      <c r="AK26" s="0" t="e">
        <f aca="false">AND(#REF!,"AAAAAFX3+yQ=")</f>
        <v>#VALUE!</v>
      </c>
      <c r="AL26" s="0" t="e">
        <f aca="false">AND(#REF!,"AAAAAFX3+yU=")</f>
        <v>#VALUE!</v>
      </c>
      <c r="AM26" s="0" t="e">
        <f aca="false">AND(#REF!,"AAAAAFX3+yY=")</f>
        <v>#VALUE!</v>
      </c>
      <c r="AN26" s="0" t="e">
        <f aca="false">AND(#REF!,"AAAAAFX3+yc=")</f>
        <v>#VALUE!</v>
      </c>
      <c r="AO26" s="0" t="e">
        <f aca="false">AND(#REF!,"AAAAAFX3+yg=")</f>
        <v>#VALUE!</v>
      </c>
      <c r="AP26" s="0" t="e">
        <f aca="false">AND(#REF!,"AAAAAFX3+yk=")</f>
        <v>#VALUE!</v>
      </c>
      <c r="AQ26" s="0" t="e">
        <f aca="false">AND(#REF!,"AAAAAFX3+yo=")</f>
        <v>#VALUE!</v>
      </c>
      <c r="AR26" s="0" t="e">
        <f aca="false">AND(#REF!,"AAAAAFX3+ys=")</f>
        <v>#VALUE!</v>
      </c>
      <c r="AS26" s="0" t="e">
        <f aca="false">AND(#REF!,"AAAAAFX3+yw=")</f>
        <v>#VALUE!</v>
      </c>
      <c r="AT26" s="0" t="e">
        <f aca="false">AND(#REF!,"AAAAAFX3+y0=")</f>
        <v>#VALUE!</v>
      </c>
      <c r="AU26" s="0" t="e">
        <f aca="false">AND(#REF!,"AAAAAFX3+y4=")</f>
        <v>#VALUE!</v>
      </c>
      <c r="AV26" s="0" t="e">
        <f aca="false">AND(#REF!,"AAAAAFX3+y8=")</f>
        <v>#VALUE!</v>
      </c>
      <c r="AW26" s="0" t="e">
        <f aca="false">AND(#REF!,"AAAAAFX3+zA=")</f>
        <v>#VALUE!</v>
      </c>
      <c r="AX26" s="0" t="e">
        <f aca="false">AND(#REF!,"AAAAAFX3+zE=")</f>
        <v>#VALUE!</v>
      </c>
      <c r="AY26" s="0" t="e">
        <f aca="false">AND(#REF!,"AAAAAFX3+zI=")</f>
        <v>#VALUE!</v>
      </c>
      <c r="AZ26" s="0" t="e">
        <f aca="false">AND(#REF!,"AAAAAFX3+zM=")</f>
        <v>#VALUE!</v>
      </c>
      <c r="BA26" s="0" t="e">
        <f aca="false">AND(#REF!,"AAAAAFX3+zQ=")</f>
        <v>#VALUE!</v>
      </c>
      <c r="BB26" s="0" t="e">
        <f aca="false">AND(#REF!,"AAAAAFX3+zU=")</f>
        <v>#VALUE!</v>
      </c>
      <c r="BC26" s="0" t="e">
        <f aca="false">AND(#REF!,"AAAAAFX3+zY=")</f>
        <v>#VALUE!</v>
      </c>
      <c r="BD26" s="0" t="e">
        <f aca="false">AND(#REF!,"AAAAAFX3+zc=")</f>
        <v>#VALUE!</v>
      </c>
      <c r="BE26" s="0" t="e">
        <f aca="false">AND(#REF!,"AAAAAFX3+zg=")</f>
        <v>#VALUE!</v>
      </c>
      <c r="BF26" s="0" t="e">
        <f aca="false">AND(#REF!,"AAAAAFX3+zk=")</f>
        <v>#VALUE!</v>
      </c>
      <c r="BG26" s="0" t="e">
        <f aca="false">AND(#REF!,"AAAAAFX3+zo=")</f>
        <v>#VALUE!</v>
      </c>
      <c r="BH26" s="0" t="e">
        <f aca="false">AND(#REF!,"AAAAAFX3+zs=")</f>
        <v>#VALUE!</v>
      </c>
      <c r="BI26" s="0" t="e">
        <f aca="false">AND(#REF!,"AAAAAFX3+zw=")</f>
        <v>#VALUE!</v>
      </c>
      <c r="BJ26" s="0" t="e">
        <f aca="false">AND(#REF!,"AAAAAFX3+z0=")</f>
        <v>#VALUE!</v>
      </c>
      <c r="BK26" s="0" t="e">
        <f aca="false">AND(#REF!,"AAAAAFX3+z4=")</f>
        <v>#VALUE!</v>
      </c>
      <c r="BL26" s="0" t="e">
        <f aca="false">AND(#REF!,"AAAAAFX3+z8=")</f>
        <v>#VALUE!</v>
      </c>
      <c r="BM26" s="0" t="e">
        <f aca="false">AND(#REF!,"AAAAAFX3+0A=")</f>
        <v>#VALUE!</v>
      </c>
      <c r="BN26" s="0" t="e">
        <f aca="false">AND(#REF!,"AAAAAFX3+0E=")</f>
        <v>#VALUE!</v>
      </c>
      <c r="BO26" s="0" t="e">
        <f aca="false">AND(#REF!,"AAAAAFX3+0I=")</f>
        <v>#VALUE!</v>
      </c>
      <c r="BP26" s="0" t="e">
        <f aca="false">AND(#REF!,"AAAAAFX3+0M=")</f>
        <v>#VALUE!</v>
      </c>
      <c r="BQ26" s="0" t="e">
        <f aca="false">AND(#REF!,"AAAAAFX3+0Q=")</f>
        <v>#VALUE!</v>
      </c>
      <c r="BR26" s="0" t="e">
        <f aca="false">AND(#REF!,"AAAAAFX3+0U=")</f>
        <v>#VALUE!</v>
      </c>
      <c r="BS26" s="0" t="e">
        <f aca="false">AND(#REF!,"AAAAAFX3+0Y=")</f>
        <v>#VALUE!</v>
      </c>
      <c r="BT26" s="0" t="e">
        <f aca="false">AND(#REF!,"AAAAAFX3+0c=")</f>
        <v>#VALUE!</v>
      </c>
      <c r="BU26" s="0" t="e">
        <f aca="false">AND(#REF!,"AAAAAFX3+0g=")</f>
        <v>#VALUE!</v>
      </c>
      <c r="BV26" s="0" t="e">
        <f aca="false">AND(#REF!,"AAAAAFX3+0k=")</f>
        <v>#VALUE!</v>
      </c>
      <c r="BW26" s="0" t="e">
        <f aca="false">AND(#REF!,"AAAAAFX3+0o=")</f>
        <v>#VALUE!</v>
      </c>
      <c r="BX26" s="0" t="e">
        <f aca="false">AND(#REF!,"AAAAAFX3+0s=")</f>
        <v>#VALUE!</v>
      </c>
      <c r="BY26" s="0" t="e">
        <f aca="false">AND(#REF!,"AAAAAFX3+0w=")</f>
        <v>#VALUE!</v>
      </c>
      <c r="BZ26" s="0" t="e">
        <f aca="false">AND(#REF!,"AAAAAFX3+00=")</f>
        <v>#VALUE!</v>
      </c>
      <c r="CA26" s="0" t="e">
        <f aca="false">AND(#REF!,"AAAAAFX3+04=")</f>
        <v>#VALUE!</v>
      </c>
      <c r="CB26" s="0" t="e">
        <f aca="false">AND(#REF!,"AAAAAFX3+08=")</f>
        <v>#VALUE!</v>
      </c>
      <c r="CC26" s="0" t="e">
        <f aca="false">AND(#REF!,"AAAAAFX3+1A=")</f>
        <v>#VALUE!</v>
      </c>
      <c r="CD26" s="0" t="e">
        <f aca="false">AND(#REF!,"AAAAAFX3+1E=")</f>
        <v>#VALUE!</v>
      </c>
      <c r="CE26" s="0" t="e">
        <f aca="false">AND(#REF!,"AAAAAFX3+1I=")</f>
        <v>#VALUE!</v>
      </c>
      <c r="CF26" s="0" t="e">
        <f aca="false">AND(#REF!,"AAAAAFX3+1M=")</f>
        <v>#VALUE!</v>
      </c>
      <c r="CG26" s="0" t="e">
        <f aca="false">AND(#REF!,"AAAAAFX3+1Q=")</f>
        <v>#VALUE!</v>
      </c>
      <c r="CH26" s="0" t="e">
        <f aca="false">AND(#REF!,"AAAAAFX3+1U=")</f>
        <v>#VALUE!</v>
      </c>
      <c r="CI26" s="0" t="e">
        <f aca="false">AND(#REF!,"AAAAAFX3+1Y=")</f>
        <v>#VALUE!</v>
      </c>
      <c r="CJ26" s="0" t="e">
        <f aca="false">AND(#REF!,"AAAAAFX3+1c=")</f>
        <v>#VALUE!</v>
      </c>
      <c r="CK26" s="0" t="e">
        <f aca="false">AND(#REF!,"AAAAAFX3+1g=")</f>
        <v>#VALUE!</v>
      </c>
      <c r="CL26" s="0" t="e">
        <f aca="false">AND(#REF!,"AAAAAFX3+1k=")</f>
        <v>#VALUE!</v>
      </c>
      <c r="CM26" s="0" t="e">
        <f aca="false">AND(#REF!,"AAAAAFX3+1o=")</f>
        <v>#VALUE!</v>
      </c>
      <c r="CN26" s="0" t="e">
        <f aca="false">AND(#REF!,"AAAAAFX3+1s=")</f>
        <v>#VALUE!</v>
      </c>
      <c r="CO26" s="0" t="e">
        <f aca="false">AND(#REF!,"AAAAAFX3+1w=")</f>
        <v>#VALUE!</v>
      </c>
      <c r="CP26" s="0" t="e">
        <f aca="false">AND(#REF!,"AAAAAFX3+10=")</f>
        <v>#VALUE!</v>
      </c>
      <c r="CQ26" s="0" t="e">
        <f aca="false">AND(#REF!,"AAAAAFX3+14=")</f>
        <v>#VALUE!</v>
      </c>
      <c r="CR26" s="0" t="e">
        <f aca="false">AND(#REF!,"AAAAAFX3+18=")</f>
        <v>#VALUE!</v>
      </c>
      <c r="CS26" s="0" t="e">
        <f aca="false">AND(#REF!,"AAAAAFX3+2A=")</f>
        <v>#VALUE!</v>
      </c>
      <c r="CT26" s="0" t="e">
        <f aca="false">AND(#REF!,"AAAAAFX3+2E=")</f>
        <v>#VALUE!</v>
      </c>
      <c r="CU26" s="0" t="e">
        <f aca="false">AND(#REF!,"AAAAAFX3+2I=")</f>
        <v>#VALUE!</v>
      </c>
      <c r="CV26" s="0" t="e">
        <f aca="false">AND(#REF!,"AAAAAFX3+2M=")</f>
        <v>#VALUE!</v>
      </c>
      <c r="CW26" s="0" t="e">
        <f aca="false">AND(#REF!,"AAAAAFX3+2Q=")</f>
        <v>#VALUE!</v>
      </c>
      <c r="CX26" s="0" t="e">
        <f aca="false">AND(#REF!,"AAAAAFX3+2U=")</f>
        <v>#VALUE!</v>
      </c>
      <c r="CY26" s="0" t="e">
        <f aca="false">AND(#REF!,"AAAAAFX3+2Y=")</f>
        <v>#VALUE!</v>
      </c>
      <c r="CZ26" s="0" t="e">
        <f aca="false">AND(#REF!,"AAAAAFX3+2c=")</f>
        <v>#VALUE!</v>
      </c>
      <c r="DA26" s="0" t="e">
        <f aca="false">AND(#REF!,"AAAAAFX3+2g=")</f>
        <v>#VALUE!</v>
      </c>
      <c r="DB26" s="0" t="e">
        <f aca="false">AND(#REF!,"AAAAAFX3+2k=")</f>
        <v>#VALUE!</v>
      </c>
      <c r="DC26" s="0" t="e">
        <f aca="false">AND(#REF!,"AAAAAFX3+2o=")</f>
        <v>#VALUE!</v>
      </c>
      <c r="DD26" s="0" t="e">
        <f aca="false">AND(#REF!,"AAAAAFX3+2s=")</f>
        <v>#VALUE!</v>
      </c>
      <c r="DE26" s="0" t="e">
        <f aca="false">AND(#REF!,"AAAAAFX3+2w=")</f>
        <v>#VALUE!</v>
      </c>
      <c r="DF26" s="0" t="e">
        <f aca="false">AND(#REF!,"AAAAAFX3+20=")</f>
        <v>#VALUE!</v>
      </c>
      <c r="DG26" s="0" t="e">
        <f aca="false">AND(#REF!,"AAAAAFX3+24=")</f>
        <v>#VALUE!</v>
      </c>
      <c r="DH26" s="0" t="e">
        <f aca="false">AND(#REF!,"AAAAAFX3+28=")</f>
        <v>#VALUE!</v>
      </c>
      <c r="DI26" s="0" t="e">
        <f aca="false">AND(#REF!,"AAAAAFX3+3A=")</f>
        <v>#VALUE!</v>
      </c>
      <c r="DJ26" s="0" t="e">
        <f aca="false">AND(#REF!,"AAAAAFX3+3E=")</f>
        <v>#VALUE!</v>
      </c>
      <c r="DK26" s="0" t="e">
        <f aca="false">AND(#REF!,"AAAAAFX3+3I=")</f>
        <v>#VALUE!</v>
      </c>
      <c r="DL26" s="0" t="e">
        <f aca="false">AND(#REF!,"AAAAAFX3+3M=")</f>
        <v>#VALUE!</v>
      </c>
      <c r="DM26" s="0" t="e">
        <f aca="false">AND(#REF!,"AAAAAFX3+3Q=")</f>
        <v>#VALUE!</v>
      </c>
      <c r="DN26" s="0" t="e">
        <f aca="false">AND(#REF!,"AAAAAFX3+3U=")</f>
        <v>#VALUE!</v>
      </c>
      <c r="DO26" s="0" t="e">
        <f aca="false">AND(#REF!,"AAAAAFX3+3Y=")</f>
        <v>#VALUE!</v>
      </c>
      <c r="DP26" s="0" t="e">
        <f aca="false">AND(#REF!,"AAAAAFX3+3c=")</f>
        <v>#VALUE!</v>
      </c>
      <c r="DQ26" s="0" t="e">
        <f aca="false">AND(#REF!,"AAAAAFX3+3g=")</f>
        <v>#VALUE!</v>
      </c>
      <c r="DR26" s="0" t="e">
        <f aca="false">AND(#REF!,"AAAAAFX3+3k=")</f>
        <v>#VALUE!</v>
      </c>
      <c r="DS26" s="0" t="e">
        <f aca="false">AND(#REF!,"AAAAAFX3+3o=")</f>
        <v>#VALUE!</v>
      </c>
      <c r="DT26" s="0" t="e">
        <f aca="false">AND(#REF!,"AAAAAFX3+3s=")</f>
        <v>#VALUE!</v>
      </c>
      <c r="DU26" s="0" t="e">
        <f aca="false">AND(#REF!,"AAAAAFX3+3w=")</f>
        <v>#VALUE!</v>
      </c>
      <c r="DV26" s="0" t="e">
        <f aca="false">AND(#REF!,"AAAAAFX3+30=")</f>
        <v>#VALUE!</v>
      </c>
      <c r="DW26" s="0" t="e">
        <f aca="false">AND(#REF!,"AAAAAFX3+34=")</f>
        <v>#VALUE!</v>
      </c>
      <c r="DX26" s="0" t="e">
        <f aca="false">AND(#REF!,"AAAAAFX3+38=")</f>
        <v>#VALUE!</v>
      </c>
      <c r="DY26" s="0" t="e">
        <f aca="false">AND(#REF!,"AAAAAFX3+4A=")</f>
        <v>#VALUE!</v>
      </c>
      <c r="DZ26" s="0" t="e">
        <f aca="false">AND(#REF!,"AAAAAFX3+4E=")</f>
        <v>#VALUE!</v>
      </c>
      <c r="EA26" s="0" t="e">
        <f aca="false">AND(#REF!,"AAAAAFX3+4I=")</f>
        <v>#VALUE!</v>
      </c>
      <c r="EB26" s="0" t="e">
        <f aca="false">AND(#REF!,"AAAAAFX3+4M=")</f>
        <v>#VALUE!</v>
      </c>
      <c r="EC26" s="0" t="e">
        <f aca="false">AND(#REF!,"AAAAAFX3+4Q=")</f>
        <v>#VALUE!</v>
      </c>
      <c r="ED26" s="0" t="e">
        <f aca="false">AND(#REF!,"AAAAAFX3+4U=")</f>
        <v>#VALUE!</v>
      </c>
      <c r="EE26" s="0" t="e">
        <f aca="false">AND(#REF!,"AAAAAFX3+4Y=")</f>
        <v>#VALUE!</v>
      </c>
      <c r="EF26" s="0" t="e">
        <f aca="false">AND(#REF!,"AAAAAFX3+4c=")</f>
        <v>#VALUE!</v>
      </c>
      <c r="EG26" s="0" t="e">
        <f aca="false">AND(#REF!,"AAAAAFX3+4g=")</f>
        <v>#VALUE!</v>
      </c>
      <c r="EH26" s="0" t="e">
        <f aca="false">AND(#REF!,"AAAAAFX3+4k=")</f>
        <v>#VALUE!</v>
      </c>
      <c r="EI26" s="0" t="e">
        <f aca="false">AND(#REF!,"AAAAAFX3+4o=")</f>
        <v>#VALUE!</v>
      </c>
      <c r="EJ26" s="0" t="e">
        <f aca="false">AND(#REF!,"AAAAAFX3+4s=")</f>
        <v>#VALUE!</v>
      </c>
      <c r="EK26" s="0" t="e">
        <f aca="false">AND(#REF!,"AAAAAFX3+4w=")</f>
        <v>#VALUE!</v>
      </c>
      <c r="EL26" s="0" t="e">
        <f aca="false">AND(#REF!,"AAAAAFX3+40=")</f>
        <v>#VALUE!</v>
      </c>
      <c r="EM26" s="0" t="e">
        <f aca="false">AND(#REF!,"AAAAAFX3+44=")</f>
        <v>#VALUE!</v>
      </c>
      <c r="EN26" s="0" t="e">
        <f aca="false">AND(#REF!,"AAAAAFX3+48=")</f>
        <v>#VALUE!</v>
      </c>
      <c r="EO26" s="0" t="e">
        <f aca="false">AND(#REF!,"AAAAAFX3+5A=")</f>
        <v>#VALUE!</v>
      </c>
      <c r="EP26" s="0" t="e">
        <f aca="false">AND(#REF!,"AAAAAFX3+5E=")</f>
        <v>#VALUE!</v>
      </c>
      <c r="EQ26" s="0" t="e">
        <f aca="false">AND(#REF!,"AAAAAFX3+5I=")</f>
        <v>#VALUE!</v>
      </c>
      <c r="ER26" s="0" t="e">
        <f aca="false">AND(#REF!,"AAAAAFX3+5M=")</f>
        <v>#VALUE!</v>
      </c>
      <c r="ES26" s="0" t="e">
        <f aca="false">AND(#REF!,"AAAAAFX3+5Q=")</f>
        <v>#VALUE!</v>
      </c>
      <c r="ET26" s="0" t="e">
        <f aca="false">AND(#REF!,"AAAAAFX3+5U=")</f>
        <v>#VALUE!</v>
      </c>
      <c r="EU26" s="0" t="e">
        <f aca="false">AND(#REF!,"AAAAAFX3+5Y=")</f>
        <v>#VALUE!</v>
      </c>
      <c r="EV26" s="0" t="e">
        <f aca="false">AND(#REF!,"AAAAAFX3+5c=")</f>
        <v>#VALUE!</v>
      </c>
      <c r="EW26" s="0" t="e">
        <f aca="false">AND(#REF!,"AAAAAFX3+5g=")</f>
        <v>#VALUE!</v>
      </c>
      <c r="EX26" s="0" t="e">
        <f aca="false">AND(#REF!,"AAAAAFX3+5k=")</f>
        <v>#VALUE!</v>
      </c>
      <c r="EY26" s="0" t="e">
        <f aca="false">AND(#REF!,"AAAAAFX3+5o=")</f>
        <v>#VALUE!</v>
      </c>
      <c r="EZ26" s="0" t="e">
        <f aca="false">AND(#REF!,"AAAAAFX3+5s=")</f>
        <v>#VALUE!</v>
      </c>
      <c r="FA26" s="0" t="e">
        <f aca="false">AND(#REF!,"AAAAAFX3+5w=")</f>
        <v>#VALUE!</v>
      </c>
      <c r="FB26" s="0" t="e">
        <f aca="false">AND(#REF!,"AAAAAFX3+50=")</f>
        <v>#VALUE!</v>
      </c>
      <c r="FC26" s="0" t="e">
        <f aca="false">AND(#REF!,"AAAAAFX3+54=")</f>
        <v>#VALUE!</v>
      </c>
      <c r="FD26" s="0" t="e">
        <f aca="false">AND(#REF!,"AAAAAFX3+58=")</f>
        <v>#VALUE!</v>
      </c>
      <c r="FE26" s="0" t="n">
        <f aca="false">IF('Product Spreadsheet'!$A23:$IV23,"AAAAAFX3+6A=",0)</f>
        <v>0</v>
      </c>
      <c r="FF26" s="0" t="e">
        <f aca="false">AND('Product Spreadsheet'!A23,"AAAAAFX3+6E=")</f>
        <v>#VALUE!</v>
      </c>
      <c r="FG26" s="0" t="e">
        <f aca="false">AND(#REF!,"AAAAAFX3+6I=")</f>
        <v>#VALUE!</v>
      </c>
      <c r="FH26" s="0" t="e">
        <f aca="false">AND('Product Spreadsheet'!B23,"AAAAAFX3+6M=")</f>
        <v>#VALUE!</v>
      </c>
      <c r="FI26" s="0" t="e">
        <f aca="false">AND('Product Spreadsheet'!C23,"AAAAAFX3+6Q=")</f>
        <v>#VALUE!</v>
      </c>
      <c r="FJ26" s="0" t="e">
        <f aca="false">AND('Product Spreadsheet'!D23,"AAAAAFX3+6U=")</f>
        <v>#VALUE!</v>
      </c>
      <c r="FK26" s="0" t="e">
        <f aca="false">AND('Product Spreadsheet'!E23,"AAAAAFX3+6Y=")</f>
        <v>#VALUE!</v>
      </c>
      <c r="FL26" s="0" t="e">
        <f aca="false">AND('Product Spreadsheet'!F23,"AAAAAFX3+6c=")</f>
        <v>#VALUE!</v>
      </c>
      <c r="FM26" s="0" t="e">
        <f aca="false">AND('Product Spreadsheet'!G23,"AAAAAFX3+6g=")</f>
        <v>#VALUE!</v>
      </c>
      <c r="FN26" s="0" t="e">
        <f aca="false">AND('Product Spreadsheet'!H23,"AAAAAFX3+6k=")</f>
        <v>#VALUE!</v>
      </c>
      <c r="FO26" s="0" t="e">
        <f aca="false">AND('Product Spreadsheet'!I23,"AAAAAFX3+6o=")</f>
        <v>#VALUE!</v>
      </c>
      <c r="FP26" s="0" t="e">
        <f aca="false">AND('Product Spreadsheet'!J23,"AAAAAFX3+6s=")</f>
        <v>#VALUE!</v>
      </c>
      <c r="FQ26" s="0" t="e">
        <f aca="false">AND('Product Spreadsheet'!K23,"AAAAAFX3+6w=")</f>
        <v>#VALUE!</v>
      </c>
      <c r="FR26" s="0" t="e">
        <f aca="false">AND('Product Spreadsheet'!L23,"AAAAAFX3+60=")</f>
        <v>#VALUE!</v>
      </c>
      <c r="FS26" s="0" t="e">
        <f aca="false">AND('Product Spreadsheet'!M23,"AAAAAFX3+64=")</f>
        <v>#VALUE!</v>
      </c>
      <c r="FT26" s="0" t="e">
        <f aca="false">AND('Product Spreadsheet'!N23,"AAAAAFX3+68=")</f>
        <v>#VALUE!</v>
      </c>
      <c r="FU26" s="0" t="e">
        <f aca="false">AND('Product Spreadsheet'!O23,"AAAAAFX3+7A=")</f>
        <v>#VALUE!</v>
      </c>
      <c r="FV26" s="0" t="e">
        <f aca="false">AND('Product Spreadsheet'!P23,"AAAAAFX3+7E=")</f>
        <v>#VALUE!</v>
      </c>
      <c r="FW26" s="0" t="e">
        <f aca="false">AND('Product Spreadsheet'!Q23,"AAAAAFX3+7I=")</f>
        <v>#VALUE!</v>
      </c>
      <c r="FX26" s="0" t="e">
        <f aca="false">AND('Product Spreadsheet'!R23,"AAAAAFX3+7M=")</f>
        <v>#VALUE!</v>
      </c>
      <c r="FY26" s="0" t="e">
        <f aca="false">AND('Product Spreadsheet'!S23,"AAAAAFX3+7Q=")</f>
        <v>#VALUE!</v>
      </c>
      <c r="FZ26" s="0" t="n">
        <f aca="false">IF('Product Spreadsheet'!$A26:$IV26,"AAAAAFX3+7U=",0)</f>
        <v>0</v>
      </c>
      <c r="GA26" s="0" t="e">
        <f aca="false">AND('Product Spreadsheet'!A26,"AAAAAFX3+7Y=")</f>
        <v>#VALUE!</v>
      </c>
      <c r="GB26" s="0" t="e">
        <f aca="false">AND(#REF!,"AAAAAFX3+7c=")</f>
        <v>#VALUE!</v>
      </c>
      <c r="GC26" s="0" t="e">
        <f aca="false">AND('Product Spreadsheet'!B26,"AAAAAFX3+7g=")</f>
        <v>#VALUE!</v>
      </c>
      <c r="GD26" s="0" t="e">
        <f aca="false">AND('Product Spreadsheet'!C26,"AAAAAFX3+7k=")</f>
        <v>#VALUE!</v>
      </c>
      <c r="GE26" s="0" t="e">
        <f aca="false">AND('Product Spreadsheet'!D26,"AAAAAFX3+7o=")</f>
        <v>#VALUE!</v>
      </c>
      <c r="GF26" s="0" t="e">
        <f aca="false">AND('Product Spreadsheet'!E26,"AAAAAFX3+7s=")</f>
        <v>#VALUE!</v>
      </c>
      <c r="GG26" s="0" t="e">
        <f aca="false">AND('Product Spreadsheet'!F26,"AAAAAFX3+7w=")</f>
        <v>#VALUE!</v>
      </c>
      <c r="GH26" s="0" t="e">
        <f aca="false">AND('Product Spreadsheet'!G26,"AAAAAFX3+70=")</f>
        <v>#VALUE!</v>
      </c>
      <c r="GI26" s="0" t="e">
        <f aca="false">AND('Product Spreadsheet'!H26,"AAAAAFX3+74=")</f>
        <v>#VALUE!</v>
      </c>
      <c r="GJ26" s="0" t="e">
        <f aca="false">AND('Product Spreadsheet'!I26,"AAAAAFX3+78=")</f>
        <v>#VALUE!</v>
      </c>
      <c r="GK26" s="0" t="e">
        <f aca="false">AND('Product Spreadsheet'!J26,"AAAAAFX3+8A=")</f>
        <v>#VALUE!</v>
      </c>
      <c r="GL26" s="0" t="e">
        <f aca="false">AND('Product Spreadsheet'!K26,"AAAAAFX3+8E=")</f>
        <v>#VALUE!</v>
      </c>
      <c r="GM26" s="0" t="e">
        <f aca="false">AND('Product Spreadsheet'!L26,"AAAAAFX3+8I=")</f>
        <v>#VALUE!</v>
      </c>
      <c r="GN26" s="0" t="e">
        <f aca="false">AND('Product Spreadsheet'!M26,"AAAAAFX3+8M=")</f>
        <v>#VALUE!</v>
      </c>
      <c r="GO26" s="0" t="e">
        <f aca="false">AND('Product Spreadsheet'!N26,"AAAAAFX3+8Q=")</f>
        <v>#VALUE!</v>
      </c>
      <c r="GP26" s="0" t="e">
        <f aca="false">AND('Product Spreadsheet'!O26,"AAAAAFX3+8U=")</f>
        <v>#VALUE!</v>
      </c>
      <c r="GQ26" s="0" t="e">
        <f aca="false">AND('Product Spreadsheet'!P26,"AAAAAFX3+8Y=")</f>
        <v>#VALUE!</v>
      </c>
      <c r="GR26" s="0" t="e">
        <f aca="false">AND('Product Spreadsheet'!Q26,"AAAAAFX3+8c=")</f>
        <v>#VALUE!</v>
      </c>
      <c r="GS26" s="0" t="e">
        <f aca="false">AND('Product Spreadsheet'!R26,"AAAAAFX3+8g=")</f>
        <v>#VALUE!</v>
      </c>
      <c r="GT26" s="0" t="e">
        <f aca="false">AND('Product Spreadsheet'!S26,"AAAAAFX3+8k=")</f>
        <v>#VALUE!</v>
      </c>
      <c r="GU26" s="0" t="n">
        <f aca="false">IF('Product Spreadsheet'!$A27:$IV27,"AAAAAFX3+8o=",0)</f>
        <v>0</v>
      </c>
      <c r="GV26" s="0" t="e">
        <f aca="false">AND('Product Spreadsheet'!A27,"AAAAAFX3+8s=")</f>
        <v>#VALUE!</v>
      </c>
      <c r="GW26" s="0" t="e">
        <f aca="false">AND(#REF!,"AAAAAFX3+8w=")</f>
        <v>#VALUE!</v>
      </c>
      <c r="GX26" s="0" t="e">
        <f aca="false">AND('Product Spreadsheet'!B27,"AAAAAFX3+80=")</f>
        <v>#VALUE!</v>
      </c>
      <c r="GY26" s="0" t="e">
        <f aca="false">AND('Product Spreadsheet'!C27,"AAAAAFX3+84=")</f>
        <v>#VALUE!</v>
      </c>
      <c r="GZ26" s="0" t="e">
        <f aca="false">AND('Product Spreadsheet'!D27,"AAAAAFX3+88=")</f>
        <v>#VALUE!</v>
      </c>
      <c r="HA26" s="0" t="e">
        <f aca="false">AND('Product Spreadsheet'!E27,"AAAAAFX3+9A=")</f>
        <v>#VALUE!</v>
      </c>
      <c r="HB26" s="0" t="e">
        <f aca="false">AND('Product Spreadsheet'!F27,"AAAAAFX3+9E=")</f>
        <v>#VALUE!</v>
      </c>
      <c r="HC26" s="0" t="e">
        <f aca="false">AND('Product Spreadsheet'!G27,"AAAAAFX3+9I=")</f>
        <v>#VALUE!</v>
      </c>
      <c r="HD26" s="0" t="e">
        <f aca="false">AND('Product Spreadsheet'!H27,"AAAAAFX3+9M=")</f>
        <v>#VALUE!</v>
      </c>
      <c r="HE26" s="0" t="e">
        <f aca="false">AND('Product Spreadsheet'!I27,"AAAAAFX3+9Q=")</f>
        <v>#VALUE!</v>
      </c>
      <c r="HF26" s="0" t="e">
        <f aca="false">AND('Product Spreadsheet'!J27,"AAAAAFX3+9U=")</f>
        <v>#VALUE!</v>
      </c>
      <c r="HG26" s="0" t="e">
        <f aca="false">AND('Product Spreadsheet'!K27,"AAAAAFX3+9Y=")</f>
        <v>#VALUE!</v>
      </c>
      <c r="HH26" s="0" t="e">
        <f aca="false">AND('Product Spreadsheet'!L27,"AAAAAFX3+9c=")</f>
        <v>#VALUE!</v>
      </c>
      <c r="HI26" s="0" t="e">
        <f aca="false">AND('Product Spreadsheet'!M27,"AAAAAFX3+9g=")</f>
        <v>#VALUE!</v>
      </c>
      <c r="HJ26" s="0" t="e">
        <f aca="false">AND('Product Spreadsheet'!N27,"AAAAAFX3+9k=")</f>
        <v>#VALUE!</v>
      </c>
      <c r="HK26" s="0" t="e">
        <f aca="false">AND('Product Spreadsheet'!O27,"AAAAAFX3+9o=")</f>
        <v>#VALUE!</v>
      </c>
      <c r="HL26" s="0" t="e">
        <f aca="false">AND('Product Spreadsheet'!P27,"AAAAAFX3+9s=")</f>
        <v>#VALUE!</v>
      </c>
      <c r="HM26" s="0" t="e">
        <f aca="false">AND('Product Spreadsheet'!Q27,"AAAAAFX3+9w=")</f>
        <v>#VALUE!</v>
      </c>
      <c r="HN26" s="0" t="e">
        <f aca="false">AND('Product Spreadsheet'!R27,"AAAAAFX3+90=")</f>
        <v>#VALUE!</v>
      </c>
      <c r="HO26" s="0" t="e">
        <f aca="false">AND('Product Spreadsheet'!S27,"AAAAAFX3+94=")</f>
        <v>#VALUE!</v>
      </c>
      <c r="HP26" s="0" t="n">
        <f aca="false">IF('Product Spreadsheet'!$A28:$IV28,"AAAAAFX3+98=",0)</f>
        <v>0</v>
      </c>
      <c r="HQ26" s="0" t="e">
        <f aca="false">AND('Product Spreadsheet'!A28,"AAAAAFX3++A=")</f>
        <v>#VALUE!</v>
      </c>
      <c r="HR26" s="0" t="e">
        <f aca="false">AND(#REF!,"AAAAAFX3++E=")</f>
        <v>#VALUE!</v>
      </c>
      <c r="HS26" s="0" t="e">
        <f aca="false">AND('Product Spreadsheet'!B28,"AAAAAFX3++I=")</f>
        <v>#VALUE!</v>
      </c>
      <c r="HT26" s="0" t="e">
        <f aca="false">AND('Product Spreadsheet'!C28,"AAAAAFX3++M=")</f>
        <v>#VALUE!</v>
      </c>
      <c r="HU26" s="0" t="e">
        <f aca="false">AND('Product Spreadsheet'!D28,"AAAAAFX3++Q=")</f>
        <v>#VALUE!</v>
      </c>
      <c r="HV26" s="0" t="e">
        <f aca="false">AND('Product Spreadsheet'!E28,"AAAAAFX3++U=")</f>
        <v>#VALUE!</v>
      </c>
      <c r="HW26" s="0" t="e">
        <f aca="false">AND('Product Spreadsheet'!F28,"AAAAAFX3++Y=")</f>
        <v>#VALUE!</v>
      </c>
      <c r="HX26" s="0" t="e">
        <f aca="false">AND('Product Spreadsheet'!G28,"AAAAAFX3++c=")</f>
        <v>#VALUE!</v>
      </c>
      <c r="HY26" s="0" t="e">
        <f aca="false">AND('Product Spreadsheet'!H28,"AAAAAFX3++g=")</f>
        <v>#VALUE!</v>
      </c>
      <c r="HZ26" s="0" t="e">
        <f aca="false">AND('Product Spreadsheet'!I28,"AAAAAFX3++k=")</f>
        <v>#VALUE!</v>
      </c>
      <c r="IA26" s="0" t="e">
        <f aca="false">AND('Product Spreadsheet'!J28,"AAAAAFX3++o=")</f>
        <v>#VALUE!</v>
      </c>
      <c r="IB26" s="0" t="e">
        <f aca="false">AND('Product Spreadsheet'!K28,"AAAAAFX3++s=")</f>
        <v>#VALUE!</v>
      </c>
      <c r="IC26" s="0" t="e">
        <f aca="false">AND('Product Spreadsheet'!L28,"AAAAAFX3++w=")</f>
        <v>#VALUE!</v>
      </c>
      <c r="ID26" s="0" t="e">
        <f aca="false">AND('Product Spreadsheet'!M28,"AAAAAFX3++0=")</f>
        <v>#VALUE!</v>
      </c>
      <c r="IE26" s="0" t="e">
        <f aca="false">AND('Product Spreadsheet'!N28,"AAAAAFX3++4=")</f>
        <v>#VALUE!</v>
      </c>
      <c r="IF26" s="0" t="e">
        <f aca="false">AND('Product Spreadsheet'!O28,"AAAAAFX3++8=")</f>
        <v>#VALUE!</v>
      </c>
      <c r="IG26" s="0" t="e">
        <f aca="false">AND('Product Spreadsheet'!P28,"AAAAAFX3+/A=")</f>
        <v>#VALUE!</v>
      </c>
      <c r="IH26" s="0" t="e">
        <f aca="false">AND('Product Spreadsheet'!Q28,"AAAAAFX3+/E=")</f>
        <v>#VALUE!</v>
      </c>
      <c r="II26" s="0" t="e">
        <f aca="false">AND('Product Spreadsheet'!R28,"AAAAAFX3+/I=")</f>
        <v>#VALUE!</v>
      </c>
      <c r="IJ26" s="0" t="e">
        <f aca="false">AND('Product Spreadsheet'!S28,"AAAAAFX3+/M=")</f>
        <v>#VALUE!</v>
      </c>
      <c r="IK26" s="0" t="n">
        <f aca="false">IF('Product Spreadsheet'!$A29:$IV29,"AAAAAFX3+/Q=",0)</f>
        <v>0</v>
      </c>
      <c r="IL26" s="0" t="e">
        <f aca="false">AND('Product Spreadsheet'!A29,"AAAAAFX3+/U=")</f>
        <v>#VALUE!</v>
      </c>
      <c r="IM26" s="0" t="e">
        <f aca="false">AND(#REF!,"AAAAAFX3+/Y=")</f>
        <v>#VALUE!</v>
      </c>
      <c r="IN26" s="0" t="e">
        <f aca="false">AND('Product Spreadsheet'!B29,"AAAAAFX3+/c=")</f>
        <v>#VALUE!</v>
      </c>
      <c r="IO26" s="0" t="e">
        <f aca="false">AND('Product Spreadsheet'!C29,"AAAAAFX3+/g=")</f>
        <v>#VALUE!</v>
      </c>
      <c r="IP26" s="0" t="e">
        <f aca="false">AND('Product Spreadsheet'!D29,"AAAAAFX3+/k=")</f>
        <v>#VALUE!</v>
      </c>
      <c r="IQ26" s="0" t="e">
        <f aca="false">AND('Product Spreadsheet'!E29,"AAAAAFX3+/o=")</f>
        <v>#VALUE!</v>
      </c>
      <c r="IR26" s="0" t="e">
        <f aca="false">AND('Product Spreadsheet'!F29,"AAAAAFX3+/s=")</f>
        <v>#VALUE!</v>
      </c>
      <c r="IS26" s="0" t="e">
        <f aca="false">AND('Product Spreadsheet'!G29,"AAAAAFX3+/w=")</f>
        <v>#VALUE!</v>
      </c>
      <c r="IT26" s="0" t="e">
        <f aca="false">AND('Product Spreadsheet'!H29,"AAAAAFX3+/0=")</f>
        <v>#VALUE!</v>
      </c>
      <c r="IU26" s="0" t="e">
        <f aca="false">AND('Product Spreadsheet'!I29,"AAAAAFX3+/4=")</f>
        <v>#VALUE!</v>
      </c>
      <c r="IV26" s="0" t="e">
        <f aca="false">AND('Product Spreadsheet'!J29,"AAAAAFX3+/8=")</f>
        <v>#VALUE!</v>
      </c>
    </row>
    <row r="27" customFormat="false" ht="12.75" hidden="false" customHeight="false" outlineLevel="0" collapsed="false">
      <c r="A27" s="0" t="e">
        <f aca="false">AND('Product Spreadsheet'!K29,"AAAAAG0nTQA=")</f>
        <v>#VALUE!</v>
      </c>
      <c r="B27" s="0" t="e">
        <f aca="false">AND('Product Spreadsheet'!L29,"AAAAAG0nTQE=")</f>
        <v>#VALUE!</v>
      </c>
      <c r="C27" s="0" t="e">
        <f aca="false">AND('Product Spreadsheet'!M29,"AAAAAG0nTQI=")</f>
        <v>#VALUE!</v>
      </c>
      <c r="D27" s="0" t="e">
        <f aca="false">AND('Product Spreadsheet'!N29,"AAAAAG0nTQM=")</f>
        <v>#VALUE!</v>
      </c>
      <c r="E27" s="0" t="e">
        <f aca="false">AND('Product Spreadsheet'!O29,"AAAAAG0nTQQ=")</f>
        <v>#VALUE!</v>
      </c>
      <c r="F27" s="0" t="e">
        <f aca="false">AND('Product Spreadsheet'!P29,"AAAAAG0nTQU=")</f>
        <v>#VALUE!</v>
      </c>
      <c r="G27" s="0" t="e">
        <f aca="false">AND('Product Spreadsheet'!Q29,"AAAAAG0nTQY=")</f>
        <v>#VALUE!</v>
      </c>
      <c r="H27" s="0" t="e">
        <f aca="false">AND('Product Spreadsheet'!R29,"AAAAAG0nTQc=")</f>
        <v>#VALUE!</v>
      </c>
      <c r="I27" s="0" t="e">
        <f aca="false">AND('Product Spreadsheet'!S29,"AAAAAG0nTQg=")</f>
        <v>#VALUE!</v>
      </c>
      <c r="J27" s="0" t="n">
        <f aca="false">IF('Product Spreadsheet'!$A30:$IV30,"AAAAAG0nTQk=",0)</f>
        <v>0</v>
      </c>
      <c r="K27" s="0" t="e">
        <f aca="false">AND('Product Spreadsheet'!A30,"AAAAAG0nTQo=")</f>
        <v>#VALUE!</v>
      </c>
      <c r="L27" s="0" t="e">
        <f aca="false">AND(#REF!,"AAAAAG0nTQs=")</f>
        <v>#VALUE!</v>
      </c>
      <c r="M27" s="0" t="e">
        <f aca="false">AND('Product Spreadsheet'!B30,"AAAAAG0nTQw=")</f>
        <v>#VALUE!</v>
      </c>
      <c r="N27" s="0" t="e">
        <f aca="false">AND('Product Spreadsheet'!C30,"AAAAAG0nTQ0=")</f>
        <v>#VALUE!</v>
      </c>
      <c r="O27" s="0" t="e">
        <f aca="false">AND('Product Spreadsheet'!D30,"AAAAAG0nTQ4=")</f>
        <v>#VALUE!</v>
      </c>
      <c r="P27" s="0" t="e">
        <f aca="false">AND('Product Spreadsheet'!E30,"AAAAAG0nTQ8=")</f>
        <v>#VALUE!</v>
      </c>
      <c r="Q27" s="0" t="e">
        <f aca="false">AND('Product Spreadsheet'!F30,"AAAAAG0nTRA=")</f>
        <v>#VALUE!</v>
      </c>
      <c r="R27" s="0" t="e">
        <f aca="false">AND('Product Spreadsheet'!G30,"AAAAAG0nTRE=")</f>
        <v>#VALUE!</v>
      </c>
      <c r="S27" s="0" t="e">
        <f aca="false">AND('Product Spreadsheet'!H30,"AAAAAG0nTRI=")</f>
        <v>#VALUE!</v>
      </c>
      <c r="T27" s="0" t="e">
        <f aca="false">AND('Product Spreadsheet'!I30,"AAAAAG0nTRM=")</f>
        <v>#VALUE!</v>
      </c>
      <c r="U27" s="0" t="e">
        <f aca="false">AND('Product Spreadsheet'!J30,"AAAAAG0nTRQ=")</f>
        <v>#VALUE!</v>
      </c>
      <c r="V27" s="0" t="e">
        <f aca="false">AND('Product Spreadsheet'!K30,"AAAAAG0nTRU=")</f>
        <v>#VALUE!</v>
      </c>
      <c r="W27" s="0" t="e">
        <f aca="false">AND('Product Spreadsheet'!L30,"AAAAAG0nTRY=")</f>
        <v>#VALUE!</v>
      </c>
      <c r="X27" s="0" t="e">
        <f aca="false">AND('Product Spreadsheet'!M30,"AAAAAG0nTRc=")</f>
        <v>#VALUE!</v>
      </c>
      <c r="Y27" s="0" t="e">
        <f aca="false">AND('Product Spreadsheet'!N30,"AAAAAG0nTRg=")</f>
        <v>#VALUE!</v>
      </c>
      <c r="Z27" s="0" t="e">
        <f aca="false">AND('Product Spreadsheet'!O30,"AAAAAG0nTRk=")</f>
        <v>#VALUE!</v>
      </c>
      <c r="AA27" s="0" t="e">
        <f aca="false">AND('Product Spreadsheet'!P30,"AAAAAG0nTRo=")</f>
        <v>#VALUE!</v>
      </c>
      <c r="AB27" s="0" t="e">
        <f aca="false">AND('Product Spreadsheet'!Q30,"AAAAAG0nTRs=")</f>
        <v>#VALUE!</v>
      </c>
      <c r="AC27" s="0" t="e">
        <f aca="false">AND('Product Spreadsheet'!R30,"AAAAAG0nTRw=")</f>
        <v>#VALUE!</v>
      </c>
      <c r="AD27" s="0" t="e">
        <f aca="false">AND('Product Spreadsheet'!S30,"AAAAAG0nTR0=")</f>
        <v>#VALUE!</v>
      </c>
      <c r="AE27" s="0" t="n">
        <f aca="false">IF('Product Spreadsheet'!$A31:$IV31,"AAAAAG0nTR4=",0)</f>
        <v>0</v>
      </c>
      <c r="AF27" s="0" t="e">
        <f aca="false">AND('Product Spreadsheet'!A31,"AAAAAG0nTR8=")</f>
        <v>#VALUE!</v>
      </c>
      <c r="AG27" s="0" t="e">
        <f aca="false">AND(#REF!,"AAAAAG0nTSA=")</f>
        <v>#VALUE!</v>
      </c>
      <c r="AH27" s="0" t="e">
        <f aca="false">AND('Product Spreadsheet'!B31,"AAAAAG0nTSE=")</f>
        <v>#VALUE!</v>
      </c>
      <c r="AI27" s="0" t="e">
        <f aca="false">AND('Product Spreadsheet'!C31,"AAAAAG0nTSI=")</f>
        <v>#VALUE!</v>
      </c>
      <c r="AJ27" s="0" t="e">
        <f aca="false">AND('Product Spreadsheet'!D31,"AAAAAG0nTSM=")</f>
        <v>#VALUE!</v>
      </c>
      <c r="AK27" s="0" t="e">
        <f aca="false">AND('Product Spreadsheet'!E31,"AAAAAG0nTSQ=")</f>
        <v>#VALUE!</v>
      </c>
      <c r="AL27" s="0" t="e">
        <f aca="false">AND('Product Spreadsheet'!F31,"AAAAAG0nTSU=")</f>
        <v>#VALUE!</v>
      </c>
      <c r="AM27" s="0" t="e">
        <f aca="false">AND('Product Spreadsheet'!G31,"AAAAAG0nTSY=")</f>
        <v>#VALUE!</v>
      </c>
      <c r="AN27" s="0" t="e">
        <f aca="false">AND('Product Spreadsheet'!H31,"AAAAAG0nTSc=")</f>
        <v>#VALUE!</v>
      </c>
      <c r="AO27" s="0" t="e">
        <f aca="false">AND('Product Spreadsheet'!I31,"AAAAAG0nTSg=")</f>
        <v>#VALUE!</v>
      </c>
      <c r="AP27" s="0" t="e">
        <f aca="false">AND('Product Spreadsheet'!J31,"AAAAAG0nTSk=")</f>
        <v>#VALUE!</v>
      </c>
      <c r="AQ27" s="0" t="e">
        <f aca="false">AND('Product Spreadsheet'!K31,"AAAAAG0nTSo=")</f>
        <v>#VALUE!</v>
      </c>
      <c r="AR27" s="0" t="e">
        <f aca="false">AND('Product Spreadsheet'!L31,"AAAAAG0nTSs=")</f>
        <v>#VALUE!</v>
      </c>
      <c r="AS27" s="0" t="e">
        <f aca="false">AND('Product Spreadsheet'!M31,"AAAAAG0nTSw=")</f>
        <v>#VALUE!</v>
      </c>
      <c r="AT27" s="0" t="e">
        <f aca="false">AND('Product Spreadsheet'!N31,"AAAAAG0nTS0=")</f>
        <v>#VALUE!</v>
      </c>
      <c r="AU27" s="0" t="e">
        <f aca="false">AND('Product Spreadsheet'!O31,"AAAAAG0nTS4=")</f>
        <v>#VALUE!</v>
      </c>
      <c r="AV27" s="0" t="e">
        <f aca="false">AND('Product Spreadsheet'!P31,"AAAAAG0nTS8=")</f>
        <v>#VALUE!</v>
      </c>
      <c r="AW27" s="0" t="e">
        <f aca="false">AND('Product Spreadsheet'!Q31,"AAAAAG0nTTA=")</f>
        <v>#VALUE!</v>
      </c>
      <c r="AX27" s="0" t="e">
        <f aca="false">AND('Product Spreadsheet'!R31,"AAAAAG0nTTE=")</f>
        <v>#VALUE!</v>
      </c>
      <c r="AY27" s="0" t="e">
        <f aca="false">AND('Product Spreadsheet'!S31,"AAAAAG0nTTI=")</f>
        <v>#VALUE!</v>
      </c>
      <c r="AZ27" s="0" t="n">
        <f aca="false">IF('Product Spreadsheet'!$A32:$IV32,"AAAAAG0nTTM=",0)</f>
        <v>0</v>
      </c>
      <c r="BA27" s="0" t="e">
        <f aca="false">AND('Product Spreadsheet'!A32,"AAAAAG0nTTQ=")</f>
        <v>#VALUE!</v>
      </c>
      <c r="BB27" s="0" t="e">
        <f aca="false">AND(#REF!,"AAAAAG0nTTU=")</f>
        <v>#VALUE!</v>
      </c>
      <c r="BC27" s="0" t="e">
        <f aca="false">AND('Product Spreadsheet'!B32,"AAAAAG0nTTY=")</f>
        <v>#VALUE!</v>
      </c>
      <c r="BD27" s="0" t="e">
        <f aca="false">AND('Product Spreadsheet'!C32,"AAAAAG0nTTc=")</f>
        <v>#VALUE!</v>
      </c>
      <c r="BE27" s="0" t="e">
        <f aca="false">AND('Product Spreadsheet'!D32,"AAAAAG0nTTg=")</f>
        <v>#VALUE!</v>
      </c>
      <c r="BF27" s="0" t="e">
        <f aca="false">AND('Product Spreadsheet'!E32,"AAAAAG0nTTk=")</f>
        <v>#VALUE!</v>
      </c>
      <c r="BG27" s="0" t="e">
        <f aca="false">AND('Product Spreadsheet'!F32,"AAAAAG0nTTo=")</f>
        <v>#VALUE!</v>
      </c>
      <c r="BH27" s="0" t="e">
        <f aca="false">AND('Product Spreadsheet'!G32,"AAAAAG0nTTs=")</f>
        <v>#VALUE!</v>
      </c>
      <c r="BI27" s="0" t="e">
        <f aca="false">AND('Product Spreadsheet'!H32,"AAAAAG0nTTw=")</f>
        <v>#VALUE!</v>
      </c>
      <c r="BJ27" s="0" t="e">
        <f aca="false">AND('Product Spreadsheet'!I32,"AAAAAG0nTT0=")</f>
        <v>#VALUE!</v>
      </c>
      <c r="BK27" s="0" t="e">
        <f aca="false">AND('Product Spreadsheet'!J32,"AAAAAG0nTT4=")</f>
        <v>#VALUE!</v>
      </c>
      <c r="BL27" s="0" t="e">
        <f aca="false">AND('Product Spreadsheet'!K32,"AAAAAG0nTT8=")</f>
        <v>#VALUE!</v>
      </c>
      <c r="BM27" s="0" t="e">
        <f aca="false">AND('Product Spreadsheet'!L32,"AAAAAG0nTUA=")</f>
        <v>#VALUE!</v>
      </c>
      <c r="BN27" s="0" t="e">
        <f aca="false">AND('Product Spreadsheet'!M32,"AAAAAG0nTUE=")</f>
        <v>#VALUE!</v>
      </c>
      <c r="BO27" s="0" t="e">
        <f aca="false">AND('Product Spreadsheet'!N32,"AAAAAG0nTUI=")</f>
        <v>#VALUE!</v>
      </c>
      <c r="BP27" s="0" t="e">
        <f aca="false">AND('Product Spreadsheet'!O32,"AAAAAG0nTUM=")</f>
        <v>#VALUE!</v>
      </c>
      <c r="BQ27" s="0" t="e">
        <f aca="false">AND('Product Spreadsheet'!P32,"AAAAAG0nTUQ=")</f>
        <v>#VALUE!</v>
      </c>
      <c r="BR27" s="0" t="e">
        <f aca="false">AND('Product Spreadsheet'!Q32,"AAAAAG0nTUU=")</f>
        <v>#VALUE!</v>
      </c>
      <c r="BS27" s="0" t="e">
        <f aca="false">AND('Product Spreadsheet'!R32,"AAAAAG0nTUY=")</f>
        <v>#VALUE!</v>
      </c>
      <c r="BT27" s="0" t="e">
        <f aca="false">AND('Product Spreadsheet'!S32,"AAAAAG0nTUc=")</f>
        <v>#VALUE!</v>
      </c>
      <c r="BU27" s="0" t="n">
        <f aca="false">IF('Product Spreadsheet'!$A33:$IV33,"AAAAAG0nTUg=",0)</f>
        <v>0</v>
      </c>
      <c r="BV27" s="0" t="e">
        <f aca="false">AND('Product Spreadsheet'!A33,"AAAAAG0nTUk=")</f>
        <v>#VALUE!</v>
      </c>
      <c r="BW27" s="0" t="e">
        <f aca="false">AND(#REF!,"AAAAAG0nTUo=")</f>
        <v>#VALUE!</v>
      </c>
      <c r="BX27" s="0" t="e">
        <f aca="false">AND('Product Spreadsheet'!B33,"AAAAAG0nTUs=")</f>
        <v>#VALUE!</v>
      </c>
      <c r="BY27" s="0" t="e">
        <f aca="false">AND('Product Spreadsheet'!C33,"AAAAAG0nTUw=")</f>
        <v>#VALUE!</v>
      </c>
      <c r="BZ27" s="0" t="e">
        <f aca="false">AND('Product Spreadsheet'!D33,"AAAAAG0nTU0=")</f>
        <v>#VALUE!</v>
      </c>
      <c r="CA27" s="0" t="e">
        <f aca="false">AND('Product Spreadsheet'!E33,"AAAAAG0nTU4=")</f>
        <v>#VALUE!</v>
      </c>
      <c r="CB27" s="0" t="e">
        <f aca="false">AND('Product Spreadsheet'!F33,"AAAAAG0nTU8=")</f>
        <v>#VALUE!</v>
      </c>
      <c r="CC27" s="0" t="e">
        <f aca="false">AND('Product Spreadsheet'!G33,"AAAAAG0nTVA=")</f>
        <v>#VALUE!</v>
      </c>
      <c r="CD27" s="0" t="e">
        <f aca="false">AND('Product Spreadsheet'!H33,"AAAAAG0nTVE=")</f>
        <v>#VALUE!</v>
      </c>
      <c r="CE27" s="0" t="e">
        <f aca="false">AND('Product Spreadsheet'!I33,"AAAAAG0nTVI=")</f>
        <v>#VALUE!</v>
      </c>
      <c r="CF27" s="0" t="e">
        <f aca="false">AND('Product Spreadsheet'!J33,"AAAAAG0nTVM=")</f>
        <v>#VALUE!</v>
      </c>
      <c r="CG27" s="0" t="e">
        <f aca="false">AND('Product Spreadsheet'!K33,"AAAAAG0nTVQ=")</f>
        <v>#VALUE!</v>
      </c>
      <c r="CH27" s="0" t="e">
        <f aca="false">AND('Product Spreadsheet'!L33,"AAAAAG0nTVU=")</f>
        <v>#VALUE!</v>
      </c>
      <c r="CI27" s="0" t="e">
        <f aca="false">AND('Product Spreadsheet'!M33,"AAAAAG0nTVY=")</f>
        <v>#VALUE!</v>
      </c>
      <c r="CJ27" s="0" t="e">
        <f aca="false">AND('Product Spreadsheet'!N33,"AAAAAG0nTVc=")</f>
        <v>#VALUE!</v>
      </c>
      <c r="CK27" s="0" t="e">
        <f aca="false">AND('Product Spreadsheet'!O33,"AAAAAG0nTVg=")</f>
        <v>#VALUE!</v>
      </c>
      <c r="CL27" s="0" t="e">
        <f aca="false">AND('Product Spreadsheet'!P33,"AAAAAG0nTVk=")</f>
        <v>#VALUE!</v>
      </c>
      <c r="CM27" s="0" t="e">
        <f aca="false">AND('Product Spreadsheet'!Q33,"AAAAAG0nTVo=")</f>
        <v>#VALUE!</v>
      </c>
      <c r="CN27" s="0" t="e">
        <f aca="false">AND('Product Spreadsheet'!R33,"AAAAAG0nTVs=")</f>
        <v>#VALUE!</v>
      </c>
      <c r="CO27" s="0" t="e">
        <f aca="false">AND('Product Spreadsheet'!S33,"AAAAAG0nTVw=")</f>
        <v>#VALUE!</v>
      </c>
      <c r="CP27" s="0" t="n">
        <f aca="false">IF('Product Spreadsheet'!$A34:$IV34,"AAAAAG0nTV0=",0)</f>
        <v>0</v>
      </c>
      <c r="CQ27" s="0" t="e">
        <f aca="false">AND('Product Spreadsheet'!A34,"AAAAAG0nTV4=")</f>
        <v>#VALUE!</v>
      </c>
      <c r="CR27" s="0" t="e">
        <f aca="false">AND(#REF!,"AAAAAG0nTV8=")</f>
        <v>#VALUE!</v>
      </c>
      <c r="CS27" s="0" t="e">
        <f aca="false">AND('Product Spreadsheet'!B34,"AAAAAG0nTWA=")</f>
        <v>#VALUE!</v>
      </c>
      <c r="CT27" s="0" t="e">
        <f aca="false">AND('Product Spreadsheet'!C34,"AAAAAG0nTWE=")</f>
        <v>#VALUE!</v>
      </c>
      <c r="CU27" s="0" t="e">
        <f aca="false">AND('Product Spreadsheet'!D34,"AAAAAG0nTWI=")</f>
        <v>#VALUE!</v>
      </c>
      <c r="CV27" s="0" t="e">
        <f aca="false">AND('Product Spreadsheet'!E34,"AAAAAG0nTWM=")</f>
        <v>#VALUE!</v>
      </c>
      <c r="CW27" s="0" t="e">
        <f aca="false">AND('Product Spreadsheet'!F34,"AAAAAG0nTWQ=")</f>
        <v>#VALUE!</v>
      </c>
      <c r="CX27" s="0" t="e">
        <f aca="false">AND('Product Spreadsheet'!G34,"AAAAAG0nTWU=")</f>
        <v>#VALUE!</v>
      </c>
      <c r="CY27" s="0" t="e">
        <f aca="false">AND('Product Spreadsheet'!H34,"AAAAAG0nTWY=")</f>
        <v>#VALUE!</v>
      </c>
      <c r="CZ27" s="0" t="e">
        <f aca="false">AND('Product Spreadsheet'!I34,"AAAAAG0nTWc=")</f>
        <v>#VALUE!</v>
      </c>
      <c r="DA27" s="0" t="e">
        <f aca="false">AND('Product Spreadsheet'!J34,"AAAAAG0nTWg=")</f>
        <v>#VALUE!</v>
      </c>
      <c r="DB27" s="0" t="e">
        <f aca="false">AND('Product Spreadsheet'!K34,"AAAAAG0nTWk=")</f>
        <v>#VALUE!</v>
      </c>
      <c r="DC27" s="0" t="e">
        <f aca="false">AND('Product Spreadsheet'!L34,"AAAAAG0nTWo=")</f>
        <v>#VALUE!</v>
      </c>
      <c r="DD27" s="0" t="e">
        <f aca="false">AND('Product Spreadsheet'!M34,"AAAAAG0nTWs=")</f>
        <v>#VALUE!</v>
      </c>
      <c r="DE27" s="0" t="e">
        <f aca="false">AND('Product Spreadsheet'!N34,"AAAAAG0nTWw=")</f>
        <v>#VALUE!</v>
      </c>
      <c r="DF27" s="0" t="e">
        <f aca="false">AND('Product Spreadsheet'!O34,"AAAAAG0nTW0=")</f>
        <v>#VALUE!</v>
      </c>
      <c r="DG27" s="0" t="e">
        <f aca="false">AND('Product Spreadsheet'!P34,"AAAAAG0nTW4=")</f>
        <v>#VALUE!</v>
      </c>
      <c r="DH27" s="0" t="e">
        <f aca="false">AND('Product Spreadsheet'!Q34,"AAAAAG0nTW8=")</f>
        <v>#VALUE!</v>
      </c>
      <c r="DI27" s="0" t="e">
        <f aca="false">AND('Product Spreadsheet'!R34,"AAAAAG0nTXA=")</f>
        <v>#VALUE!</v>
      </c>
      <c r="DJ27" s="0" t="e">
        <f aca="false">AND('Product Spreadsheet'!S34,"AAAAAG0nTXE=")</f>
        <v>#VALUE!</v>
      </c>
      <c r="DK27" s="0" t="n">
        <f aca="false">IF('Product Spreadsheet'!$A35:$IV35,"AAAAAG0nTXI=",0)</f>
        <v>0</v>
      </c>
      <c r="DL27" s="0" t="e">
        <f aca="false">AND('Product Spreadsheet'!A35,"AAAAAG0nTXM=")</f>
        <v>#VALUE!</v>
      </c>
      <c r="DM27" s="0" t="e">
        <f aca="false">AND(#REF!,"AAAAAG0nTXQ=")</f>
        <v>#VALUE!</v>
      </c>
      <c r="DN27" s="0" t="e">
        <f aca="false">AND('Product Spreadsheet'!B35,"AAAAAG0nTXU=")</f>
        <v>#VALUE!</v>
      </c>
      <c r="DO27" s="0" t="e">
        <f aca="false">AND('Product Spreadsheet'!C35,"AAAAAG0nTXY=")</f>
        <v>#VALUE!</v>
      </c>
      <c r="DP27" s="0" t="e">
        <f aca="false">AND('Product Spreadsheet'!D35,"AAAAAG0nTXc=")</f>
        <v>#VALUE!</v>
      </c>
      <c r="DQ27" s="0" t="e">
        <f aca="false">AND('Product Spreadsheet'!E35,"AAAAAG0nTXg=")</f>
        <v>#VALUE!</v>
      </c>
      <c r="DR27" s="0" t="e">
        <f aca="false">AND('Product Spreadsheet'!F35,"AAAAAG0nTXk=")</f>
        <v>#VALUE!</v>
      </c>
      <c r="DS27" s="0" t="e">
        <f aca="false">AND('Product Spreadsheet'!G35,"AAAAAG0nTXo=")</f>
        <v>#VALUE!</v>
      </c>
      <c r="DT27" s="0" t="e">
        <f aca="false">AND('Product Spreadsheet'!H35,"AAAAAG0nTXs=")</f>
        <v>#VALUE!</v>
      </c>
      <c r="DU27" s="0" t="e">
        <f aca="false">AND('Product Spreadsheet'!I35,"AAAAAG0nTXw=")</f>
        <v>#VALUE!</v>
      </c>
      <c r="DV27" s="0" t="e">
        <f aca="false">AND('Product Spreadsheet'!J35,"AAAAAG0nTX0=")</f>
        <v>#VALUE!</v>
      </c>
      <c r="DW27" s="0" t="e">
        <f aca="false">AND('Product Spreadsheet'!K35,"AAAAAG0nTX4=")</f>
        <v>#VALUE!</v>
      </c>
      <c r="DX27" s="0" t="e">
        <f aca="false">AND('Product Spreadsheet'!L35,"AAAAAG0nTX8=")</f>
        <v>#VALUE!</v>
      </c>
      <c r="DY27" s="0" t="e">
        <f aca="false">AND('Product Spreadsheet'!M35,"AAAAAG0nTYA=")</f>
        <v>#VALUE!</v>
      </c>
      <c r="DZ27" s="0" t="e">
        <f aca="false">AND('Product Spreadsheet'!N35,"AAAAAG0nTYE=")</f>
        <v>#VALUE!</v>
      </c>
      <c r="EA27" s="0" t="e">
        <f aca="false">AND('Product Spreadsheet'!O35,"AAAAAG0nTYI=")</f>
        <v>#VALUE!</v>
      </c>
      <c r="EB27" s="0" t="e">
        <f aca="false">AND('Product Spreadsheet'!P35,"AAAAAG0nTYM=")</f>
        <v>#VALUE!</v>
      </c>
      <c r="EC27" s="0" t="e">
        <f aca="false">AND('Product Spreadsheet'!Q35,"AAAAAG0nTYQ=")</f>
        <v>#VALUE!</v>
      </c>
      <c r="ED27" s="0" t="e">
        <f aca="false">AND('Product Spreadsheet'!R35,"AAAAAG0nTYU=")</f>
        <v>#VALUE!</v>
      </c>
      <c r="EE27" s="0" t="e">
        <f aca="false">AND('Product Spreadsheet'!S35,"AAAAAG0nTYY=")</f>
        <v>#VALUE!</v>
      </c>
      <c r="EF27" s="0" t="n">
        <f aca="false">IF('Product Spreadsheet'!$A36:$IV36,"AAAAAG0nTYc=",0)</f>
        <v>0</v>
      </c>
      <c r="EG27" s="0" t="e">
        <f aca="false">AND('Product Spreadsheet'!A36,"AAAAAG0nTYg=")</f>
        <v>#VALUE!</v>
      </c>
      <c r="EH27" s="0" t="e">
        <f aca="false">AND(#REF!,"AAAAAG0nTYk=")</f>
        <v>#VALUE!</v>
      </c>
      <c r="EI27" s="0" t="e">
        <f aca="false">AND('Product Spreadsheet'!B36,"AAAAAG0nTYo=")</f>
        <v>#VALUE!</v>
      </c>
      <c r="EJ27" s="0" t="e">
        <f aca="false">AND('Product Spreadsheet'!C36,"AAAAAG0nTYs=")</f>
        <v>#VALUE!</v>
      </c>
      <c r="EK27" s="0" t="e">
        <f aca="false">AND('Product Spreadsheet'!D36,"AAAAAG0nTYw=")</f>
        <v>#VALUE!</v>
      </c>
      <c r="EL27" s="0" t="e">
        <f aca="false">AND('Product Spreadsheet'!E36,"AAAAAG0nTY0=")</f>
        <v>#VALUE!</v>
      </c>
      <c r="EM27" s="0" t="e">
        <f aca="false">AND('Product Spreadsheet'!F36,"AAAAAG0nTY4=")</f>
        <v>#VALUE!</v>
      </c>
      <c r="EN27" s="0" t="e">
        <f aca="false">AND('Product Spreadsheet'!G36,"AAAAAG0nTY8=")</f>
        <v>#VALUE!</v>
      </c>
      <c r="EO27" s="0" t="e">
        <f aca="false">AND('Product Spreadsheet'!H36,"AAAAAG0nTZA=")</f>
        <v>#VALUE!</v>
      </c>
      <c r="EP27" s="0" t="e">
        <f aca="false">AND('Product Spreadsheet'!I36,"AAAAAG0nTZE=")</f>
        <v>#VALUE!</v>
      </c>
      <c r="EQ27" s="0" t="e">
        <f aca="false">AND('Product Spreadsheet'!J36,"AAAAAG0nTZI=")</f>
        <v>#VALUE!</v>
      </c>
      <c r="ER27" s="0" t="e">
        <f aca="false">AND('Product Spreadsheet'!K36,"AAAAAG0nTZM=")</f>
        <v>#VALUE!</v>
      </c>
      <c r="ES27" s="0" t="e">
        <f aca="false">AND('Product Spreadsheet'!L36,"AAAAAG0nTZQ=")</f>
        <v>#VALUE!</v>
      </c>
      <c r="ET27" s="0" t="e">
        <f aca="false">AND('Product Spreadsheet'!M36,"AAAAAG0nTZU=")</f>
        <v>#VALUE!</v>
      </c>
      <c r="EU27" s="0" t="e">
        <f aca="false">AND('Product Spreadsheet'!N36,"AAAAAG0nTZY=")</f>
        <v>#VALUE!</v>
      </c>
      <c r="EV27" s="0" t="e">
        <f aca="false">AND('Product Spreadsheet'!O36,"AAAAAG0nTZc=")</f>
        <v>#VALUE!</v>
      </c>
      <c r="EW27" s="0" t="e">
        <f aca="false">AND('Product Spreadsheet'!P36,"AAAAAG0nTZg=")</f>
        <v>#VALUE!</v>
      </c>
      <c r="EX27" s="0" t="e">
        <f aca="false">AND('Product Spreadsheet'!Q36,"AAAAAG0nTZk=")</f>
        <v>#VALUE!</v>
      </c>
      <c r="EY27" s="0" t="e">
        <f aca="false">AND('Product Spreadsheet'!R36,"AAAAAG0nTZo=")</f>
        <v>#VALUE!</v>
      </c>
      <c r="EZ27" s="0" t="e">
        <f aca="false">AND('Product Spreadsheet'!S36,"AAAAAG0nTZs=")</f>
        <v>#VALUE!</v>
      </c>
      <c r="FA27" s="0" t="n">
        <f aca="false">IF('Product Spreadsheet'!$A37:$IV37,"AAAAAG0nTZw=",0)</f>
        <v>0</v>
      </c>
      <c r="FB27" s="0" t="e">
        <f aca="false">AND('Product Spreadsheet'!A37,"AAAAAG0nTZ0=")</f>
        <v>#VALUE!</v>
      </c>
      <c r="FC27" s="0" t="e">
        <f aca="false">AND(#REF!,"AAAAAG0nTZ4=")</f>
        <v>#VALUE!</v>
      </c>
      <c r="FD27" s="0" t="e">
        <f aca="false">AND('Product Spreadsheet'!B37,"AAAAAG0nTZ8=")</f>
        <v>#VALUE!</v>
      </c>
      <c r="FE27" s="0" t="e">
        <f aca="false">AND('Product Spreadsheet'!C37,"AAAAAG0nTaA=")</f>
        <v>#VALUE!</v>
      </c>
      <c r="FF27" s="0" t="e">
        <f aca="false">AND('Product Spreadsheet'!D37,"AAAAAG0nTaE=")</f>
        <v>#VALUE!</v>
      </c>
      <c r="FG27" s="0" t="e">
        <f aca="false">AND('Product Spreadsheet'!E37,"AAAAAG0nTaI=")</f>
        <v>#VALUE!</v>
      </c>
      <c r="FH27" s="0" t="e">
        <f aca="false">AND('Product Spreadsheet'!F37,"AAAAAG0nTaM=")</f>
        <v>#VALUE!</v>
      </c>
      <c r="FI27" s="0" t="e">
        <f aca="false">AND('Product Spreadsheet'!G37,"AAAAAG0nTaQ=")</f>
        <v>#VALUE!</v>
      </c>
      <c r="FJ27" s="0" t="e">
        <f aca="false">AND('Product Spreadsheet'!H37,"AAAAAG0nTaU=")</f>
        <v>#VALUE!</v>
      </c>
      <c r="FK27" s="0" t="e">
        <f aca="false">AND('Product Spreadsheet'!I37,"AAAAAG0nTaY=")</f>
        <v>#VALUE!</v>
      </c>
      <c r="FL27" s="0" t="e">
        <f aca="false">AND('Product Spreadsheet'!J37,"AAAAAG0nTac=")</f>
        <v>#VALUE!</v>
      </c>
      <c r="FM27" s="0" t="e">
        <f aca="false">AND('Product Spreadsheet'!K37,"AAAAAG0nTag=")</f>
        <v>#VALUE!</v>
      </c>
      <c r="FN27" s="0" t="e">
        <f aca="false">AND('Product Spreadsheet'!L37,"AAAAAG0nTak=")</f>
        <v>#VALUE!</v>
      </c>
      <c r="FO27" s="0" t="e">
        <f aca="false">AND('Product Spreadsheet'!M37,"AAAAAG0nTao=")</f>
        <v>#VALUE!</v>
      </c>
      <c r="FP27" s="0" t="e">
        <f aca="false">AND('Product Spreadsheet'!N37,"AAAAAG0nTas=")</f>
        <v>#VALUE!</v>
      </c>
      <c r="FQ27" s="0" t="e">
        <f aca="false">AND('Product Spreadsheet'!O37,"AAAAAG0nTaw=")</f>
        <v>#VALUE!</v>
      </c>
      <c r="FR27" s="0" t="e">
        <f aca="false">AND('Product Spreadsheet'!P37,"AAAAAG0nTa0=")</f>
        <v>#VALUE!</v>
      </c>
      <c r="FS27" s="0" t="e">
        <f aca="false">AND('Product Spreadsheet'!Q37,"AAAAAG0nTa4=")</f>
        <v>#VALUE!</v>
      </c>
      <c r="FT27" s="0" t="e">
        <f aca="false">AND('Product Spreadsheet'!R37,"AAAAAG0nTa8=")</f>
        <v>#VALUE!</v>
      </c>
      <c r="FU27" s="0" t="e">
        <f aca="false">AND('Product Spreadsheet'!S37,"AAAAAG0nTbA=")</f>
        <v>#VALUE!</v>
      </c>
      <c r="FV27" s="0" t="n">
        <f aca="false">IF('Product Spreadsheet'!$A38:$IV38,"AAAAAG0nTbE=",0)</f>
        <v>0</v>
      </c>
      <c r="FW27" s="0" t="e">
        <f aca="false">AND('Product Spreadsheet'!A38,"AAAAAG0nTbI=")</f>
        <v>#VALUE!</v>
      </c>
      <c r="FX27" s="0" t="e">
        <f aca="false">AND(#REF!,"AAAAAG0nTbM=")</f>
        <v>#VALUE!</v>
      </c>
      <c r="FY27" s="0" t="e">
        <f aca="false">AND('Product Spreadsheet'!B38,"AAAAAG0nTbQ=")</f>
        <v>#VALUE!</v>
      </c>
      <c r="FZ27" s="0" t="e">
        <f aca="false">AND('Product Spreadsheet'!C38,"AAAAAG0nTbU=")</f>
        <v>#VALUE!</v>
      </c>
      <c r="GA27" s="0" t="e">
        <f aca="false">AND('Product Spreadsheet'!D38,"AAAAAG0nTbY=")</f>
        <v>#VALUE!</v>
      </c>
      <c r="GB27" s="0" t="e">
        <f aca="false">AND('Product Spreadsheet'!E38,"AAAAAG0nTbc=")</f>
        <v>#VALUE!</v>
      </c>
      <c r="GC27" s="0" t="e">
        <f aca="false">AND('Product Spreadsheet'!F38,"AAAAAG0nTbg=")</f>
        <v>#VALUE!</v>
      </c>
      <c r="GD27" s="0" t="e">
        <f aca="false">AND('Product Spreadsheet'!G38,"AAAAAG0nTbk=")</f>
        <v>#VALUE!</v>
      </c>
      <c r="GE27" s="0" t="e">
        <f aca="false">AND('Product Spreadsheet'!H38,"AAAAAG0nTbo=")</f>
        <v>#VALUE!</v>
      </c>
      <c r="GF27" s="0" t="e">
        <f aca="false">AND('Product Spreadsheet'!I38,"AAAAAG0nTbs=")</f>
        <v>#VALUE!</v>
      </c>
      <c r="GG27" s="0" t="e">
        <f aca="false">AND('Product Spreadsheet'!J38,"AAAAAG0nTbw=")</f>
        <v>#VALUE!</v>
      </c>
      <c r="GH27" s="0" t="e">
        <f aca="false">AND('Product Spreadsheet'!K38,"AAAAAG0nTb0=")</f>
        <v>#VALUE!</v>
      </c>
      <c r="GI27" s="0" t="e">
        <f aca="false">AND('Product Spreadsheet'!L38,"AAAAAG0nTb4=")</f>
        <v>#VALUE!</v>
      </c>
      <c r="GJ27" s="0" t="e">
        <f aca="false">AND('Product Spreadsheet'!M38,"AAAAAG0nTb8=")</f>
        <v>#VALUE!</v>
      </c>
      <c r="GK27" s="0" t="e">
        <f aca="false">AND('Product Spreadsheet'!N38,"AAAAAG0nTcA=")</f>
        <v>#VALUE!</v>
      </c>
      <c r="GL27" s="0" t="e">
        <f aca="false">AND('Product Spreadsheet'!O38,"AAAAAG0nTcE=")</f>
        <v>#VALUE!</v>
      </c>
      <c r="GM27" s="0" t="e">
        <f aca="false">AND('Product Spreadsheet'!P38,"AAAAAG0nTcI=")</f>
        <v>#VALUE!</v>
      </c>
      <c r="GN27" s="0" t="e">
        <f aca="false">AND('Product Spreadsheet'!Q38,"AAAAAG0nTcM=")</f>
        <v>#VALUE!</v>
      </c>
      <c r="GO27" s="0" t="e">
        <f aca="false">AND('Product Spreadsheet'!R38,"AAAAAG0nTcQ=")</f>
        <v>#VALUE!</v>
      </c>
      <c r="GP27" s="0" t="e">
        <f aca="false">AND('Product Spreadsheet'!S38,"AAAAAG0nTcU=")</f>
        <v>#VALUE!</v>
      </c>
      <c r="GQ27" s="0" t="n">
        <f aca="false">IF('Product Spreadsheet'!$A39:$IV39,"AAAAAG0nTcY=",0)</f>
        <v>0</v>
      </c>
      <c r="GR27" s="0" t="e">
        <f aca="false">AND('Product Spreadsheet'!A39,"AAAAAG0nTcc=")</f>
        <v>#VALUE!</v>
      </c>
      <c r="GS27" s="0" t="e">
        <f aca="false">AND(#REF!,"AAAAAG0nTcg=")</f>
        <v>#VALUE!</v>
      </c>
      <c r="GT27" s="0" t="e">
        <f aca="false">AND('Product Spreadsheet'!B39,"AAAAAG0nTck=")</f>
        <v>#VALUE!</v>
      </c>
      <c r="GU27" s="0" t="e">
        <f aca="false">AND('Product Spreadsheet'!C39,"AAAAAG0nTco=")</f>
        <v>#VALUE!</v>
      </c>
      <c r="GV27" s="0" t="e">
        <f aca="false">AND('Product Spreadsheet'!D39,"AAAAAG0nTcs=")</f>
        <v>#VALUE!</v>
      </c>
      <c r="GW27" s="0" t="e">
        <f aca="false">AND('Product Spreadsheet'!E39,"AAAAAG0nTcw=")</f>
        <v>#VALUE!</v>
      </c>
      <c r="GX27" s="0" t="e">
        <f aca="false">AND('Product Spreadsheet'!F39,"AAAAAG0nTc0=")</f>
        <v>#VALUE!</v>
      </c>
      <c r="GY27" s="0" t="e">
        <f aca="false">AND('Product Spreadsheet'!G39,"AAAAAG0nTc4=")</f>
        <v>#VALUE!</v>
      </c>
      <c r="GZ27" s="0" t="e">
        <f aca="false">AND('Product Spreadsheet'!H39,"AAAAAG0nTc8=")</f>
        <v>#VALUE!</v>
      </c>
      <c r="HA27" s="0" t="e">
        <f aca="false">AND('Product Spreadsheet'!I39,"AAAAAG0nTdA=")</f>
        <v>#VALUE!</v>
      </c>
      <c r="HB27" s="0" t="e">
        <f aca="false">AND('Product Spreadsheet'!J39,"AAAAAG0nTdE=")</f>
        <v>#VALUE!</v>
      </c>
      <c r="HC27" s="0" t="e">
        <f aca="false">AND('Product Spreadsheet'!K39,"AAAAAG0nTdI=")</f>
        <v>#VALUE!</v>
      </c>
      <c r="HD27" s="0" t="e">
        <f aca="false">AND('Product Spreadsheet'!L39,"AAAAAG0nTdM=")</f>
        <v>#VALUE!</v>
      </c>
      <c r="HE27" s="0" t="e">
        <f aca="false">AND('Product Spreadsheet'!M39,"AAAAAG0nTdQ=")</f>
        <v>#VALUE!</v>
      </c>
      <c r="HF27" s="0" t="e">
        <f aca="false">AND('Product Spreadsheet'!N39,"AAAAAG0nTdU=")</f>
        <v>#VALUE!</v>
      </c>
      <c r="HG27" s="0" t="e">
        <f aca="false">AND('Product Spreadsheet'!O39,"AAAAAG0nTdY=")</f>
        <v>#VALUE!</v>
      </c>
      <c r="HH27" s="0" t="e">
        <f aca="false">AND('Product Spreadsheet'!P39,"AAAAAG0nTdc=")</f>
        <v>#VALUE!</v>
      </c>
      <c r="HI27" s="0" t="e">
        <f aca="false">AND('Product Spreadsheet'!Q39,"AAAAAG0nTdg=")</f>
        <v>#VALUE!</v>
      </c>
      <c r="HJ27" s="0" t="e">
        <f aca="false">AND('Product Spreadsheet'!R39,"AAAAAG0nTdk=")</f>
        <v>#VALUE!</v>
      </c>
      <c r="HK27" s="0" t="e">
        <f aca="false">AND('Product Spreadsheet'!S39,"AAAAAG0nTdo=")</f>
        <v>#VALUE!</v>
      </c>
      <c r="HL27" s="0" t="n">
        <f aca="false">IF('Product Spreadsheet'!$A40:$IV40,"AAAAAG0nTds=",0)</f>
        <v>0</v>
      </c>
      <c r="HM27" s="0" t="e">
        <f aca="false">AND('Product Spreadsheet'!A40,"AAAAAG0nTdw=")</f>
        <v>#VALUE!</v>
      </c>
      <c r="HN27" s="0" t="e">
        <f aca="false">AND(#REF!,"AAAAAG0nTd0=")</f>
        <v>#VALUE!</v>
      </c>
      <c r="HO27" s="0" t="e">
        <f aca="false">AND('Product Spreadsheet'!B40,"AAAAAG0nTd4=")</f>
        <v>#VALUE!</v>
      </c>
      <c r="HP27" s="0" t="e">
        <f aca="false">AND('Product Spreadsheet'!C40,"AAAAAG0nTd8=")</f>
        <v>#VALUE!</v>
      </c>
      <c r="HQ27" s="0" t="e">
        <f aca="false">AND('Product Spreadsheet'!D40,"AAAAAG0nTeA=")</f>
        <v>#VALUE!</v>
      </c>
      <c r="HR27" s="0" t="e">
        <f aca="false">AND('Product Spreadsheet'!E40,"AAAAAG0nTeE=")</f>
        <v>#VALUE!</v>
      </c>
      <c r="HS27" s="0" t="e">
        <f aca="false">AND('Product Spreadsheet'!F40,"AAAAAG0nTeI=")</f>
        <v>#VALUE!</v>
      </c>
      <c r="HT27" s="0" t="e">
        <f aca="false">AND('Product Spreadsheet'!G40,"AAAAAG0nTeM=")</f>
        <v>#VALUE!</v>
      </c>
      <c r="HU27" s="0" t="e">
        <f aca="false">AND('Product Spreadsheet'!H40,"AAAAAG0nTeQ=")</f>
        <v>#VALUE!</v>
      </c>
      <c r="HV27" s="0" t="e">
        <f aca="false">AND('Product Spreadsheet'!I40,"AAAAAG0nTeU=")</f>
        <v>#VALUE!</v>
      </c>
      <c r="HW27" s="0" t="e">
        <f aca="false">AND('Product Spreadsheet'!J40,"AAAAAG0nTeY=")</f>
        <v>#VALUE!</v>
      </c>
      <c r="HX27" s="0" t="e">
        <f aca="false">AND('Product Spreadsheet'!K40,"AAAAAG0nTec=")</f>
        <v>#VALUE!</v>
      </c>
      <c r="HY27" s="0" t="e">
        <f aca="false">AND('Product Spreadsheet'!L40,"AAAAAG0nTeg=")</f>
        <v>#VALUE!</v>
      </c>
      <c r="HZ27" s="0" t="e">
        <f aca="false">AND('Product Spreadsheet'!M40,"AAAAAG0nTek=")</f>
        <v>#VALUE!</v>
      </c>
      <c r="IA27" s="0" t="e">
        <f aca="false">AND('Product Spreadsheet'!N40,"AAAAAG0nTeo=")</f>
        <v>#VALUE!</v>
      </c>
      <c r="IB27" s="0" t="e">
        <f aca="false">AND('Product Spreadsheet'!O40,"AAAAAG0nTes=")</f>
        <v>#VALUE!</v>
      </c>
      <c r="IC27" s="0" t="e">
        <f aca="false">AND('Product Spreadsheet'!P40,"AAAAAG0nTew=")</f>
        <v>#VALUE!</v>
      </c>
      <c r="ID27" s="0" t="e">
        <f aca="false">AND('Product Spreadsheet'!Q40,"AAAAAG0nTe0=")</f>
        <v>#VALUE!</v>
      </c>
      <c r="IE27" s="0" t="e">
        <f aca="false">AND('Product Spreadsheet'!R40,"AAAAAG0nTe4=")</f>
        <v>#VALUE!</v>
      </c>
      <c r="IF27" s="0" t="e">
        <f aca="false">AND('Product Spreadsheet'!S40,"AAAAAG0nTe8=")</f>
        <v>#VALUE!</v>
      </c>
      <c r="IG27" s="0" t="n">
        <f aca="false">IF('Product Spreadsheet'!$A41:$IV41,"AAAAAG0nTfA=",0)</f>
        <v>0</v>
      </c>
      <c r="IH27" s="0" t="e">
        <f aca="false">AND('Product Spreadsheet'!A41,"AAAAAG0nTfE=")</f>
        <v>#VALUE!</v>
      </c>
      <c r="II27" s="0" t="e">
        <f aca="false">AND(#REF!,"AAAAAG0nTfI=")</f>
        <v>#VALUE!</v>
      </c>
      <c r="IJ27" s="0" t="e">
        <f aca="false">AND('Product Spreadsheet'!B41,"AAAAAG0nTfM=")</f>
        <v>#VALUE!</v>
      </c>
      <c r="IK27" s="0" t="e">
        <f aca="false">AND('Product Spreadsheet'!C41,"AAAAAG0nTfQ=")</f>
        <v>#VALUE!</v>
      </c>
      <c r="IL27" s="0" t="e">
        <f aca="false">AND('Product Spreadsheet'!D41,"AAAAAG0nTfU=")</f>
        <v>#VALUE!</v>
      </c>
      <c r="IM27" s="0" t="e">
        <f aca="false">AND('Product Spreadsheet'!E41,"AAAAAG0nTfY=")</f>
        <v>#VALUE!</v>
      </c>
      <c r="IN27" s="0" t="e">
        <f aca="false">AND('Product Spreadsheet'!F41,"AAAAAG0nTfc=")</f>
        <v>#VALUE!</v>
      </c>
      <c r="IO27" s="0" t="e">
        <f aca="false">AND('Product Spreadsheet'!G41,"AAAAAG0nTfg=")</f>
        <v>#VALUE!</v>
      </c>
      <c r="IP27" s="0" t="e">
        <f aca="false">AND('Product Spreadsheet'!H41,"AAAAAG0nTfk=")</f>
        <v>#VALUE!</v>
      </c>
      <c r="IQ27" s="0" t="e">
        <f aca="false">AND('Product Spreadsheet'!I41,"AAAAAG0nTfo=")</f>
        <v>#VALUE!</v>
      </c>
      <c r="IR27" s="0" t="e">
        <f aca="false">AND('Product Spreadsheet'!J41,"AAAAAG0nTfs=")</f>
        <v>#VALUE!</v>
      </c>
      <c r="IS27" s="0" t="e">
        <f aca="false">AND('Product Spreadsheet'!K41,"AAAAAG0nTfw=")</f>
        <v>#VALUE!</v>
      </c>
      <c r="IT27" s="0" t="e">
        <f aca="false">AND('Product Spreadsheet'!L41,"AAAAAG0nTf0=")</f>
        <v>#VALUE!</v>
      </c>
      <c r="IU27" s="0" t="e">
        <f aca="false">AND('Product Spreadsheet'!M41,"AAAAAG0nTf4=")</f>
        <v>#VALUE!</v>
      </c>
      <c r="IV27" s="0" t="e">
        <f aca="false">AND('Product Spreadsheet'!N41,"AAAAAG0nTf8=")</f>
        <v>#VALUE!</v>
      </c>
    </row>
    <row r="28" customFormat="false" ht="12.75" hidden="false" customHeight="false" outlineLevel="0" collapsed="false">
      <c r="A28" s="0" t="e">
        <f aca="false">AND('Product Spreadsheet'!O41,"AAAAAF7O7QA=")</f>
        <v>#VALUE!</v>
      </c>
      <c r="B28" s="0" t="e">
        <f aca="false">AND('Product Spreadsheet'!P41,"AAAAAF7O7QE=")</f>
        <v>#VALUE!</v>
      </c>
      <c r="C28" s="0" t="e">
        <f aca="false">AND('Product Spreadsheet'!Q41,"AAAAAF7O7QI=")</f>
        <v>#VALUE!</v>
      </c>
      <c r="D28" s="0" t="e">
        <f aca="false">AND('Product Spreadsheet'!R41,"AAAAAF7O7QM=")</f>
        <v>#VALUE!</v>
      </c>
      <c r="E28" s="0" t="e">
        <f aca="false">AND('Product Spreadsheet'!S41,"AAAAAF7O7QQ=")</f>
        <v>#VALUE!</v>
      </c>
      <c r="F28" s="0" t="n">
        <f aca="false">IF('Product Spreadsheet'!$A42:$IV42,"AAAAAF7O7QU=",0)</f>
        <v>0</v>
      </c>
      <c r="G28" s="0" t="e">
        <f aca="false">AND('Product Spreadsheet'!A42,"AAAAAF7O7QY=")</f>
        <v>#VALUE!</v>
      </c>
      <c r="H28" s="0" t="e">
        <f aca="false">AND(#REF!,"AAAAAF7O7Qc=")</f>
        <v>#VALUE!</v>
      </c>
      <c r="I28" s="0" t="e">
        <f aca="false">AND('Product Spreadsheet'!B42,"AAAAAF7O7Qg=")</f>
        <v>#VALUE!</v>
      </c>
      <c r="J28" s="0" t="e">
        <f aca="false">AND('Product Spreadsheet'!C42,"AAAAAF7O7Qk=")</f>
        <v>#VALUE!</v>
      </c>
      <c r="K28" s="0" t="e">
        <f aca="false">AND('Product Spreadsheet'!D42,"AAAAAF7O7Qo=")</f>
        <v>#VALUE!</v>
      </c>
      <c r="L28" s="0" t="e">
        <f aca="false">AND('Product Spreadsheet'!E42,"AAAAAF7O7Qs=")</f>
        <v>#VALUE!</v>
      </c>
      <c r="M28" s="0" t="e">
        <f aca="false">AND('Product Spreadsheet'!F42,"AAAAAF7O7Qw=")</f>
        <v>#VALUE!</v>
      </c>
      <c r="N28" s="0" t="e">
        <f aca="false">AND('Product Spreadsheet'!G42,"AAAAAF7O7Q0=")</f>
        <v>#VALUE!</v>
      </c>
      <c r="O28" s="0" t="e">
        <f aca="false">AND('Product Spreadsheet'!H42,"AAAAAF7O7Q4=")</f>
        <v>#VALUE!</v>
      </c>
      <c r="P28" s="0" t="e">
        <f aca="false">AND('Product Spreadsheet'!I42,"AAAAAF7O7Q8=")</f>
        <v>#VALUE!</v>
      </c>
      <c r="Q28" s="0" t="e">
        <f aca="false">AND('Product Spreadsheet'!J42,"AAAAAF7O7RA=")</f>
        <v>#VALUE!</v>
      </c>
      <c r="R28" s="0" t="e">
        <f aca="false">AND('Product Spreadsheet'!K42,"AAAAAF7O7RE=")</f>
        <v>#VALUE!</v>
      </c>
      <c r="S28" s="0" t="e">
        <f aca="false">AND('Product Spreadsheet'!L42,"AAAAAF7O7RI=")</f>
        <v>#VALUE!</v>
      </c>
      <c r="T28" s="0" t="e">
        <f aca="false">AND('Product Spreadsheet'!M42,"AAAAAF7O7RM=")</f>
        <v>#VALUE!</v>
      </c>
      <c r="U28" s="0" t="e">
        <f aca="false">AND('Product Spreadsheet'!N42,"AAAAAF7O7RQ=")</f>
        <v>#VALUE!</v>
      </c>
      <c r="V28" s="0" t="e">
        <f aca="false">AND('Product Spreadsheet'!O42,"AAAAAF7O7RU=")</f>
        <v>#VALUE!</v>
      </c>
      <c r="W28" s="0" t="e">
        <f aca="false">AND('Product Spreadsheet'!P42,"AAAAAF7O7RY=")</f>
        <v>#VALUE!</v>
      </c>
      <c r="X28" s="0" t="e">
        <f aca="false">AND('Product Spreadsheet'!Q42,"AAAAAF7O7Rc=")</f>
        <v>#VALUE!</v>
      </c>
      <c r="Y28" s="0" t="e">
        <f aca="false">AND('Product Spreadsheet'!R42,"AAAAAF7O7Rg=")</f>
        <v>#VALUE!</v>
      </c>
      <c r="Z28" s="0" t="e">
        <f aca="false">AND('Product Spreadsheet'!S42,"AAAAAF7O7Rk=")</f>
        <v>#VALUE!</v>
      </c>
      <c r="AA28" s="0" t="n">
        <f aca="false">IF('Product Spreadsheet'!$A43:$IV43,"AAAAAF7O7Ro=",0)</f>
        <v>0</v>
      </c>
      <c r="AB28" s="0" t="e">
        <f aca="false">AND('Product Spreadsheet'!A43,"AAAAAF7O7Rs=")</f>
        <v>#VALUE!</v>
      </c>
      <c r="AC28" s="0" t="e">
        <f aca="false">AND(#REF!,"AAAAAF7O7Rw=")</f>
        <v>#VALUE!</v>
      </c>
      <c r="AD28" s="0" t="e">
        <f aca="false">AND('Product Spreadsheet'!B43,"AAAAAF7O7R0=")</f>
        <v>#VALUE!</v>
      </c>
      <c r="AE28" s="0" t="e">
        <f aca="false">AND('Product Spreadsheet'!C43,"AAAAAF7O7R4=")</f>
        <v>#VALUE!</v>
      </c>
      <c r="AF28" s="0" t="e">
        <f aca="false">AND('Product Spreadsheet'!D43,"AAAAAF7O7R8=")</f>
        <v>#VALUE!</v>
      </c>
      <c r="AG28" s="0" t="e">
        <f aca="false">AND('Product Spreadsheet'!E43,"AAAAAF7O7SA=")</f>
        <v>#VALUE!</v>
      </c>
      <c r="AH28" s="0" t="e">
        <f aca="false">AND('Product Spreadsheet'!F43,"AAAAAF7O7SE=")</f>
        <v>#VALUE!</v>
      </c>
      <c r="AI28" s="0" t="e">
        <f aca="false">AND('Product Spreadsheet'!G43,"AAAAAF7O7SI=")</f>
        <v>#VALUE!</v>
      </c>
      <c r="AJ28" s="0" t="e">
        <f aca="false">AND('Product Spreadsheet'!H43,"AAAAAF7O7SM=")</f>
        <v>#VALUE!</v>
      </c>
      <c r="AK28" s="0" t="e">
        <f aca="false">AND('Product Spreadsheet'!I43,"AAAAAF7O7SQ=")</f>
        <v>#VALUE!</v>
      </c>
      <c r="AL28" s="0" t="e">
        <f aca="false">AND('Product Spreadsheet'!J43,"AAAAAF7O7SU=")</f>
        <v>#VALUE!</v>
      </c>
      <c r="AM28" s="0" t="e">
        <f aca="false">AND('Product Spreadsheet'!K43,"AAAAAF7O7SY=")</f>
        <v>#VALUE!</v>
      </c>
      <c r="AN28" s="0" t="e">
        <f aca="false">AND('Product Spreadsheet'!L43,"AAAAAF7O7Sc=")</f>
        <v>#VALUE!</v>
      </c>
      <c r="AO28" s="0" t="e">
        <f aca="false">AND('Product Spreadsheet'!M43,"AAAAAF7O7Sg=")</f>
        <v>#VALUE!</v>
      </c>
      <c r="AP28" s="0" t="e">
        <f aca="false">AND('Product Spreadsheet'!N43,"AAAAAF7O7Sk=")</f>
        <v>#VALUE!</v>
      </c>
      <c r="AQ28" s="0" t="e">
        <f aca="false">AND('Product Spreadsheet'!O43,"AAAAAF7O7So=")</f>
        <v>#VALUE!</v>
      </c>
      <c r="AR28" s="0" t="e">
        <f aca="false">AND('Product Spreadsheet'!P43,"AAAAAF7O7Ss=")</f>
        <v>#VALUE!</v>
      </c>
      <c r="AS28" s="0" t="e">
        <f aca="false">AND('Product Spreadsheet'!Q43,"AAAAAF7O7Sw=")</f>
        <v>#VALUE!</v>
      </c>
      <c r="AT28" s="0" t="e">
        <f aca="false">AND('Product Spreadsheet'!R43,"AAAAAF7O7S0=")</f>
        <v>#VALUE!</v>
      </c>
      <c r="AU28" s="0" t="e">
        <f aca="false">AND('Product Spreadsheet'!S43,"AAAAAF7O7S4=")</f>
        <v>#VALUE!</v>
      </c>
      <c r="AV28" s="0" t="n">
        <f aca="false">IF('Product Spreadsheet'!$A44:$IV44,"AAAAAF7O7S8=",0)</f>
        <v>0</v>
      </c>
      <c r="AW28" s="0" t="e">
        <f aca="false">AND('Product Spreadsheet'!A44,"AAAAAF7O7TA=")</f>
        <v>#VALUE!</v>
      </c>
      <c r="AX28" s="0" t="e">
        <f aca="false">AND(#REF!,"AAAAAF7O7TE=")</f>
        <v>#VALUE!</v>
      </c>
      <c r="AY28" s="0" t="e">
        <f aca="false">AND('Product Spreadsheet'!B44,"AAAAAF7O7TI=")</f>
        <v>#VALUE!</v>
      </c>
      <c r="AZ28" s="0" t="e">
        <f aca="false">AND('Product Spreadsheet'!C44,"AAAAAF7O7TM=")</f>
        <v>#VALUE!</v>
      </c>
      <c r="BA28" s="0" t="e">
        <f aca="false">AND('Product Spreadsheet'!D44,"AAAAAF7O7TQ=")</f>
        <v>#VALUE!</v>
      </c>
      <c r="BB28" s="0" t="e">
        <f aca="false">AND('Product Spreadsheet'!E44,"AAAAAF7O7TU=")</f>
        <v>#VALUE!</v>
      </c>
      <c r="BC28" s="0" t="e">
        <f aca="false">AND('Product Spreadsheet'!F44,"AAAAAF7O7TY=")</f>
        <v>#VALUE!</v>
      </c>
      <c r="BD28" s="0" t="e">
        <f aca="false">AND('Product Spreadsheet'!G44,"AAAAAF7O7Tc=")</f>
        <v>#VALUE!</v>
      </c>
      <c r="BE28" s="0" t="e">
        <f aca="false">AND('Product Spreadsheet'!H44,"AAAAAF7O7Tg=")</f>
        <v>#VALUE!</v>
      </c>
      <c r="BF28" s="0" t="e">
        <f aca="false">AND('Product Spreadsheet'!I44,"AAAAAF7O7Tk=")</f>
        <v>#VALUE!</v>
      </c>
      <c r="BG28" s="0" t="e">
        <f aca="false">AND('Product Spreadsheet'!J44,"AAAAAF7O7To=")</f>
        <v>#VALUE!</v>
      </c>
      <c r="BH28" s="0" t="e">
        <f aca="false">AND('Product Spreadsheet'!K44,"AAAAAF7O7Ts=")</f>
        <v>#VALUE!</v>
      </c>
      <c r="BI28" s="0" t="e">
        <f aca="false">AND('Product Spreadsheet'!L44,"AAAAAF7O7Tw=")</f>
        <v>#VALUE!</v>
      </c>
      <c r="BJ28" s="0" t="e">
        <f aca="false">AND('Product Spreadsheet'!M44,"AAAAAF7O7T0=")</f>
        <v>#VALUE!</v>
      </c>
      <c r="BK28" s="0" t="e">
        <f aca="false">AND('Product Spreadsheet'!N44,"AAAAAF7O7T4=")</f>
        <v>#VALUE!</v>
      </c>
      <c r="BL28" s="0" t="e">
        <f aca="false">AND('Product Spreadsheet'!O44,"AAAAAF7O7T8=")</f>
        <v>#VALUE!</v>
      </c>
      <c r="BM28" s="0" t="e">
        <f aca="false">AND('Product Spreadsheet'!P44,"AAAAAF7O7UA=")</f>
        <v>#VALUE!</v>
      </c>
      <c r="BN28" s="0" t="e">
        <f aca="false">AND('Product Spreadsheet'!Q44,"AAAAAF7O7UE=")</f>
        <v>#VALUE!</v>
      </c>
      <c r="BO28" s="0" t="e">
        <f aca="false">AND('Product Spreadsheet'!R44,"AAAAAF7O7UI=")</f>
        <v>#VALUE!</v>
      </c>
      <c r="BP28" s="0" t="e">
        <f aca="false">AND('Product Spreadsheet'!S44,"AAAAAF7O7UM=")</f>
        <v>#VALUE!</v>
      </c>
      <c r="BQ28" s="0" t="n">
        <f aca="false">IF('Product Spreadsheet'!$A45:$IV45,"AAAAAF7O7UQ=",0)</f>
        <v>0</v>
      </c>
      <c r="BR28" s="0" t="e">
        <f aca="false">AND('Product Spreadsheet'!A45,"AAAAAF7O7UU=")</f>
        <v>#VALUE!</v>
      </c>
      <c r="BS28" s="0" t="e">
        <f aca="false">AND(#REF!,"AAAAAF7O7UY=")</f>
        <v>#VALUE!</v>
      </c>
      <c r="BT28" s="0" t="e">
        <f aca="false">AND('Product Spreadsheet'!B45,"AAAAAF7O7Uc=")</f>
        <v>#VALUE!</v>
      </c>
      <c r="BU28" s="0" t="e">
        <f aca="false">AND('Product Spreadsheet'!C45,"AAAAAF7O7Ug=")</f>
        <v>#VALUE!</v>
      </c>
      <c r="BV28" s="0" t="e">
        <f aca="false">AND('Product Spreadsheet'!D45,"AAAAAF7O7Uk=")</f>
        <v>#VALUE!</v>
      </c>
      <c r="BW28" s="0" t="e">
        <f aca="false">AND('Product Spreadsheet'!E45,"AAAAAF7O7Uo=")</f>
        <v>#VALUE!</v>
      </c>
      <c r="BX28" s="0" t="e">
        <f aca="false">AND('Product Spreadsheet'!F45,"AAAAAF7O7Us=")</f>
        <v>#VALUE!</v>
      </c>
      <c r="BY28" s="0" t="e">
        <f aca="false">AND('Product Spreadsheet'!G45,"AAAAAF7O7Uw=")</f>
        <v>#VALUE!</v>
      </c>
      <c r="BZ28" s="0" t="e">
        <f aca="false">AND('Product Spreadsheet'!H45,"AAAAAF7O7U0=")</f>
        <v>#VALUE!</v>
      </c>
      <c r="CA28" s="0" t="e">
        <f aca="false">AND('Product Spreadsheet'!I45,"AAAAAF7O7U4=")</f>
        <v>#VALUE!</v>
      </c>
      <c r="CB28" s="0" t="e">
        <f aca="false">AND('Product Spreadsheet'!J45,"AAAAAF7O7U8=")</f>
        <v>#VALUE!</v>
      </c>
      <c r="CC28" s="0" t="e">
        <f aca="false">AND('Product Spreadsheet'!K45,"AAAAAF7O7VA=")</f>
        <v>#VALUE!</v>
      </c>
      <c r="CD28" s="0" t="e">
        <f aca="false">AND('Product Spreadsheet'!L45,"AAAAAF7O7VE=")</f>
        <v>#VALUE!</v>
      </c>
      <c r="CE28" s="0" t="e">
        <f aca="false">AND('Product Spreadsheet'!M45,"AAAAAF7O7VI=")</f>
        <v>#VALUE!</v>
      </c>
      <c r="CF28" s="0" t="e">
        <f aca="false">AND('Product Spreadsheet'!N45,"AAAAAF7O7VM=")</f>
        <v>#VALUE!</v>
      </c>
      <c r="CG28" s="0" t="e">
        <f aca="false">AND('Product Spreadsheet'!O45,"AAAAAF7O7VQ=")</f>
        <v>#VALUE!</v>
      </c>
      <c r="CH28" s="0" t="e">
        <f aca="false">AND('Product Spreadsheet'!P45,"AAAAAF7O7VU=")</f>
        <v>#VALUE!</v>
      </c>
      <c r="CI28" s="0" t="e">
        <f aca="false">AND('Product Spreadsheet'!Q45,"AAAAAF7O7VY=")</f>
        <v>#VALUE!</v>
      </c>
      <c r="CJ28" s="0" t="e">
        <f aca="false">AND('Product Spreadsheet'!R45,"AAAAAF7O7Vc=")</f>
        <v>#VALUE!</v>
      </c>
      <c r="CK28" s="0" t="e">
        <f aca="false">AND('Product Spreadsheet'!S45,"AAAAAF7O7Vg=")</f>
        <v>#VALUE!</v>
      </c>
      <c r="CL28" s="0" t="n">
        <f aca="false">IF('Product Spreadsheet'!$A46:$IV46,"AAAAAF7O7Vk=",0)</f>
        <v>0</v>
      </c>
      <c r="CM28" s="0" t="e">
        <f aca="false">AND('Product Spreadsheet'!A46,"AAAAAF7O7Vo=")</f>
        <v>#VALUE!</v>
      </c>
      <c r="CN28" s="0" t="e">
        <f aca="false">AND(#REF!,"AAAAAF7O7Vs=")</f>
        <v>#VALUE!</v>
      </c>
      <c r="CO28" s="0" t="e">
        <f aca="false">AND('Product Spreadsheet'!B46,"AAAAAF7O7Vw=")</f>
        <v>#VALUE!</v>
      </c>
      <c r="CP28" s="0" t="e">
        <f aca="false">AND('Product Spreadsheet'!C46,"AAAAAF7O7V0=")</f>
        <v>#VALUE!</v>
      </c>
      <c r="CQ28" s="0" t="e">
        <f aca="false">AND('Product Spreadsheet'!D46,"AAAAAF7O7V4=")</f>
        <v>#VALUE!</v>
      </c>
      <c r="CR28" s="0" t="e">
        <f aca="false">AND('Product Spreadsheet'!E46,"AAAAAF7O7V8=")</f>
        <v>#VALUE!</v>
      </c>
      <c r="CS28" s="0" t="e">
        <f aca="false">AND('Product Spreadsheet'!F46,"AAAAAF7O7WA=")</f>
        <v>#VALUE!</v>
      </c>
      <c r="CT28" s="0" t="e">
        <f aca="false">AND('Product Spreadsheet'!G46,"AAAAAF7O7WE=")</f>
        <v>#VALUE!</v>
      </c>
      <c r="CU28" s="0" t="e">
        <f aca="false">AND('Product Spreadsheet'!H46,"AAAAAF7O7WI=")</f>
        <v>#VALUE!</v>
      </c>
      <c r="CV28" s="0" t="e">
        <f aca="false">AND('Product Spreadsheet'!I46,"AAAAAF7O7WM=")</f>
        <v>#VALUE!</v>
      </c>
      <c r="CW28" s="0" t="e">
        <f aca="false">AND('Product Spreadsheet'!J46,"AAAAAF7O7WQ=")</f>
        <v>#VALUE!</v>
      </c>
      <c r="CX28" s="0" t="e">
        <f aca="false">AND('Product Spreadsheet'!K46,"AAAAAF7O7WU=")</f>
        <v>#VALUE!</v>
      </c>
      <c r="CY28" s="0" t="e">
        <f aca="false">AND('Product Spreadsheet'!L46,"AAAAAF7O7WY=")</f>
        <v>#VALUE!</v>
      </c>
      <c r="CZ28" s="0" t="e">
        <f aca="false">AND('Product Spreadsheet'!M46,"AAAAAF7O7Wc=")</f>
        <v>#VALUE!</v>
      </c>
      <c r="DA28" s="0" t="e">
        <f aca="false">AND('Product Spreadsheet'!N46,"AAAAAF7O7Wg=")</f>
        <v>#VALUE!</v>
      </c>
      <c r="DB28" s="0" t="e">
        <f aca="false">AND('Product Spreadsheet'!O46,"AAAAAF7O7Wk=")</f>
        <v>#VALUE!</v>
      </c>
      <c r="DC28" s="0" t="e">
        <f aca="false">AND('Product Spreadsheet'!P46,"AAAAAF7O7Wo=")</f>
        <v>#VALUE!</v>
      </c>
      <c r="DD28" s="0" t="e">
        <f aca="false">AND('Product Spreadsheet'!Q46,"AAAAAF7O7Ws=")</f>
        <v>#VALUE!</v>
      </c>
      <c r="DE28" s="0" t="e">
        <f aca="false">AND('Product Spreadsheet'!R46,"AAAAAF7O7Ww=")</f>
        <v>#VALUE!</v>
      </c>
      <c r="DF28" s="0" t="e">
        <f aca="false">AND('Product Spreadsheet'!S46,"AAAAAF7O7W0=")</f>
        <v>#VALUE!</v>
      </c>
      <c r="DG28" s="0" t="n">
        <f aca="false">IF('Product Spreadsheet'!$A47:$IV47,"AAAAAF7O7W4=",0)</f>
        <v>0</v>
      </c>
      <c r="DH28" s="0" t="e">
        <f aca="false">AND('Product Spreadsheet'!A47,"AAAAAF7O7W8=")</f>
        <v>#VALUE!</v>
      </c>
      <c r="DI28" s="0" t="e">
        <f aca="false">AND(#REF!,"AAAAAF7O7XA=")</f>
        <v>#VALUE!</v>
      </c>
      <c r="DJ28" s="0" t="e">
        <f aca="false">AND('Product Spreadsheet'!B47,"AAAAAF7O7XE=")</f>
        <v>#VALUE!</v>
      </c>
      <c r="DK28" s="0" t="e">
        <f aca="false">AND('Product Spreadsheet'!C47,"AAAAAF7O7XI=")</f>
        <v>#VALUE!</v>
      </c>
      <c r="DL28" s="0" t="e">
        <f aca="false">AND('Product Spreadsheet'!D47,"AAAAAF7O7XM=")</f>
        <v>#VALUE!</v>
      </c>
      <c r="DM28" s="0" t="e">
        <f aca="false">AND('Product Spreadsheet'!E47,"AAAAAF7O7XQ=")</f>
        <v>#VALUE!</v>
      </c>
      <c r="DN28" s="0" t="e">
        <f aca="false">AND('Product Spreadsheet'!F47,"AAAAAF7O7XU=")</f>
        <v>#VALUE!</v>
      </c>
      <c r="DO28" s="0" t="e">
        <f aca="false">AND('Product Spreadsheet'!G47,"AAAAAF7O7XY=")</f>
        <v>#VALUE!</v>
      </c>
      <c r="DP28" s="0" t="e">
        <f aca="false">AND('Product Spreadsheet'!H47,"AAAAAF7O7Xc=")</f>
        <v>#VALUE!</v>
      </c>
      <c r="DQ28" s="0" t="e">
        <f aca="false">AND('Product Spreadsheet'!I47,"AAAAAF7O7Xg=")</f>
        <v>#VALUE!</v>
      </c>
      <c r="DR28" s="0" t="e">
        <f aca="false">AND('Product Spreadsheet'!J47,"AAAAAF7O7Xk=")</f>
        <v>#VALUE!</v>
      </c>
      <c r="DS28" s="0" t="e">
        <f aca="false">AND('Product Spreadsheet'!K47,"AAAAAF7O7Xo=")</f>
        <v>#VALUE!</v>
      </c>
      <c r="DT28" s="0" t="e">
        <f aca="false">AND('Product Spreadsheet'!L47,"AAAAAF7O7Xs=")</f>
        <v>#VALUE!</v>
      </c>
      <c r="DU28" s="0" t="e">
        <f aca="false">AND('Product Spreadsheet'!M47,"AAAAAF7O7Xw=")</f>
        <v>#VALUE!</v>
      </c>
      <c r="DV28" s="0" t="e">
        <f aca="false">AND('Product Spreadsheet'!N47,"AAAAAF7O7X0=")</f>
        <v>#VALUE!</v>
      </c>
      <c r="DW28" s="0" t="e">
        <f aca="false">AND('Product Spreadsheet'!O47,"AAAAAF7O7X4=")</f>
        <v>#VALUE!</v>
      </c>
      <c r="DX28" s="0" t="e">
        <f aca="false">AND('Product Spreadsheet'!P47,"AAAAAF7O7X8=")</f>
        <v>#VALUE!</v>
      </c>
      <c r="DY28" s="0" t="e">
        <f aca="false">AND('Product Spreadsheet'!Q47,"AAAAAF7O7YA=")</f>
        <v>#VALUE!</v>
      </c>
      <c r="DZ28" s="0" t="e">
        <f aca="false">AND('Product Spreadsheet'!R47,"AAAAAF7O7YE=")</f>
        <v>#VALUE!</v>
      </c>
      <c r="EA28" s="0" t="e">
        <f aca="false">AND('Product Spreadsheet'!S47,"AAAAAF7O7YI=")</f>
        <v>#VALUE!</v>
      </c>
      <c r="EB28" s="0" t="n">
        <f aca="false">IF('Product Spreadsheet'!$A48:$IV48,"AAAAAF7O7YM=",0)</f>
        <v>0</v>
      </c>
      <c r="EC28" s="0" t="e">
        <f aca="false">AND('Product Spreadsheet'!A48,"AAAAAF7O7YQ=")</f>
        <v>#VALUE!</v>
      </c>
      <c r="ED28" s="0" t="e">
        <f aca="false">AND(#REF!,"AAAAAF7O7YU=")</f>
        <v>#VALUE!</v>
      </c>
      <c r="EE28" s="0" t="e">
        <f aca="false">AND('Product Spreadsheet'!B48,"AAAAAF7O7YY=")</f>
        <v>#VALUE!</v>
      </c>
      <c r="EF28" s="0" t="e">
        <f aca="false">AND('Product Spreadsheet'!C48,"AAAAAF7O7Yc=")</f>
        <v>#VALUE!</v>
      </c>
      <c r="EG28" s="0" t="e">
        <f aca="false">AND('Product Spreadsheet'!D48,"AAAAAF7O7Yg=")</f>
        <v>#VALUE!</v>
      </c>
      <c r="EH28" s="0" t="e">
        <f aca="false">AND('Product Spreadsheet'!E48,"AAAAAF7O7Yk=")</f>
        <v>#VALUE!</v>
      </c>
      <c r="EI28" s="0" t="e">
        <f aca="false">AND('Product Spreadsheet'!F48,"AAAAAF7O7Yo=")</f>
        <v>#VALUE!</v>
      </c>
      <c r="EJ28" s="0" t="e">
        <f aca="false">AND('Product Spreadsheet'!G48,"AAAAAF7O7Ys=")</f>
        <v>#VALUE!</v>
      </c>
      <c r="EK28" s="0" t="e">
        <f aca="false">AND('Product Spreadsheet'!H48,"AAAAAF7O7Yw=")</f>
        <v>#VALUE!</v>
      </c>
      <c r="EL28" s="0" t="e">
        <f aca="false">AND('Product Spreadsheet'!I48,"AAAAAF7O7Y0=")</f>
        <v>#VALUE!</v>
      </c>
      <c r="EM28" s="0" t="e">
        <f aca="false">AND('Product Spreadsheet'!J48,"AAAAAF7O7Y4=")</f>
        <v>#VALUE!</v>
      </c>
      <c r="EN28" s="0" t="e">
        <f aca="false">AND('Product Spreadsheet'!K48,"AAAAAF7O7Y8=")</f>
        <v>#VALUE!</v>
      </c>
      <c r="EO28" s="0" t="e">
        <f aca="false">AND('Product Spreadsheet'!L48,"AAAAAF7O7ZA=")</f>
        <v>#VALUE!</v>
      </c>
      <c r="EP28" s="0" t="e">
        <f aca="false">AND('Product Spreadsheet'!M48,"AAAAAF7O7ZE=")</f>
        <v>#VALUE!</v>
      </c>
      <c r="EQ28" s="0" t="e">
        <f aca="false">AND('Product Spreadsheet'!N48,"AAAAAF7O7ZI=")</f>
        <v>#VALUE!</v>
      </c>
      <c r="ER28" s="0" t="e">
        <f aca="false">AND('Product Spreadsheet'!O48,"AAAAAF7O7ZM=")</f>
        <v>#VALUE!</v>
      </c>
      <c r="ES28" s="0" t="e">
        <f aca="false">AND('Product Spreadsheet'!P48,"AAAAAF7O7ZQ=")</f>
        <v>#VALUE!</v>
      </c>
      <c r="ET28" s="0" t="e">
        <f aca="false">AND('Product Spreadsheet'!Q48,"AAAAAF7O7ZU=")</f>
        <v>#VALUE!</v>
      </c>
      <c r="EU28" s="0" t="e">
        <f aca="false">AND('Product Spreadsheet'!R48,"AAAAAF7O7ZY=")</f>
        <v>#VALUE!</v>
      </c>
      <c r="EV28" s="0" t="e">
        <f aca="false">AND('Product Spreadsheet'!S48,"AAAAAF7O7Zc=")</f>
        <v>#VALUE!</v>
      </c>
      <c r="EW28" s="0" t="n">
        <f aca="false">IF('Product Spreadsheet'!$A49:$IV49,"AAAAAF7O7Zg=",0)</f>
        <v>0</v>
      </c>
      <c r="EX28" s="0" t="e">
        <f aca="false">AND('Product Spreadsheet'!A49,"AAAAAF7O7Zk=")</f>
        <v>#VALUE!</v>
      </c>
      <c r="EY28" s="0" t="e">
        <f aca="false">AND(#REF!,"AAAAAF7O7Zo=")</f>
        <v>#VALUE!</v>
      </c>
      <c r="EZ28" s="0" t="e">
        <f aca="false">AND('Product Spreadsheet'!B49,"AAAAAF7O7Zs=")</f>
        <v>#VALUE!</v>
      </c>
      <c r="FA28" s="0" t="e">
        <f aca="false">AND('Product Spreadsheet'!C49,"AAAAAF7O7Zw=")</f>
        <v>#VALUE!</v>
      </c>
      <c r="FB28" s="0" t="e">
        <f aca="false">AND('Product Spreadsheet'!D49,"AAAAAF7O7Z0=")</f>
        <v>#VALUE!</v>
      </c>
      <c r="FC28" s="0" t="e">
        <f aca="false">AND('Product Spreadsheet'!E49,"AAAAAF7O7Z4=")</f>
        <v>#VALUE!</v>
      </c>
      <c r="FD28" s="0" t="e">
        <f aca="false">AND('Product Spreadsheet'!F49,"AAAAAF7O7Z8=")</f>
        <v>#VALUE!</v>
      </c>
      <c r="FE28" s="0" t="e">
        <f aca="false">AND('Product Spreadsheet'!G49,"AAAAAF7O7aA=")</f>
        <v>#VALUE!</v>
      </c>
      <c r="FF28" s="0" t="e">
        <f aca="false">AND('Product Spreadsheet'!H49,"AAAAAF7O7aE=")</f>
        <v>#VALUE!</v>
      </c>
      <c r="FG28" s="0" t="e">
        <f aca="false">AND('Product Spreadsheet'!I49,"AAAAAF7O7aI=")</f>
        <v>#VALUE!</v>
      </c>
      <c r="FH28" s="0" t="e">
        <f aca="false">AND('Product Spreadsheet'!J49,"AAAAAF7O7aM=")</f>
        <v>#VALUE!</v>
      </c>
      <c r="FI28" s="0" t="e">
        <f aca="false">AND('Product Spreadsheet'!K49,"AAAAAF7O7aQ=")</f>
        <v>#VALUE!</v>
      </c>
      <c r="FJ28" s="0" t="e">
        <f aca="false">AND('Product Spreadsheet'!L49,"AAAAAF7O7aU=")</f>
        <v>#VALUE!</v>
      </c>
      <c r="FK28" s="0" t="e">
        <f aca="false">AND('Product Spreadsheet'!M49,"AAAAAF7O7aY=")</f>
        <v>#VALUE!</v>
      </c>
      <c r="FL28" s="0" t="e">
        <f aca="false">AND('Product Spreadsheet'!N49,"AAAAAF7O7ac=")</f>
        <v>#VALUE!</v>
      </c>
      <c r="FM28" s="0" t="e">
        <f aca="false">AND('Product Spreadsheet'!O49,"AAAAAF7O7ag=")</f>
        <v>#VALUE!</v>
      </c>
      <c r="FN28" s="0" t="e">
        <f aca="false">AND('Product Spreadsheet'!P49,"AAAAAF7O7ak=")</f>
        <v>#VALUE!</v>
      </c>
      <c r="FO28" s="0" t="e">
        <f aca="false">AND('Product Spreadsheet'!Q49,"AAAAAF7O7ao=")</f>
        <v>#VALUE!</v>
      </c>
      <c r="FP28" s="0" t="e">
        <f aca="false">AND('Product Spreadsheet'!R49,"AAAAAF7O7as=")</f>
        <v>#VALUE!</v>
      </c>
      <c r="FQ28" s="0" t="e">
        <f aca="false">AND('Product Spreadsheet'!S49,"AAAAAF7O7aw=")</f>
        <v>#VALUE!</v>
      </c>
      <c r="FR28" s="0" t="n">
        <f aca="false">IF('Product Spreadsheet'!$A50:$IV50,"AAAAAF7O7a0=",0)</f>
        <v>0</v>
      </c>
      <c r="FS28" s="0" t="e">
        <f aca="false">AND('Product Spreadsheet'!A50,"AAAAAF7O7a4=")</f>
        <v>#VALUE!</v>
      </c>
      <c r="FT28" s="0" t="e">
        <f aca="false">AND(#REF!,"AAAAAF7O7a8=")</f>
        <v>#VALUE!</v>
      </c>
      <c r="FU28" s="0" t="e">
        <f aca="false">AND('Product Spreadsheet'!B50,"AAAAAF7O7bA=")</f>
        <v>#VALUE!</v>
      </c>
      <c r="FV28" s="0" t="e">
        <f aca="false">AND('Product Spreadsheet'!C50,"AAAAAF7O7bE=")</f>
        <v>#VALUE!</v>
      </c>
      <c r="FW28" s="0" t="e">
        <f aca="false">AND('Product Spreadsheet'!D50,"AAAAAF7O7bI=")</f>
        <v>#VALUE!</v>
      </c>
      <c r="FX28" s="0" t="e">
        <f aca="false">AND('Product Spreadsheet'!E50,"AAAAAF7O7bM=")</f>
        <v>#VALUE!</v>
      </c>
      <c r="FY28" s="0" t="e">
        <f aca="false">AND('Product Spreadsheet'!F50,"AAAAAF7O7bQ=")</f>
        <v>#VALUE!</v>
      </c>
      <c r="FZ28" s="0" t="e">
        <f aca="false">AND('Product Spreadsheet'!G50,"AAAAAF7O7bU=")</f>
        <v>#VALUE!</v>
      </c>
      <c r="GA28" s="0" t="e">
        <f aca="false">AND('Product Spreadsheet'!H50,"AAAAAF7O7bY=")</f>
        <v>#VALUE!</v>
      </c>
      <c r="GB28" s="0" t="e">
        <f aca="false">AND('Product Spreadsheet'!I50,"AAAAAF7O7bc=")</f>
        <v>#VALUE!</v>
      </c>
      <c r="GC28" s="0" t="e">
        <f aca="false">AND('Product Spreadsheet'!J50,"AAAAAF7O7bg=")</f>
        <v>#VALUE!</v>
      </c>
      <c r="GD28" s="0" t="e">
        <f aca="false">AND('Product Spreadsheet'!K50,"AAAAAF7O7bk=")</f>
        <v>#VALUE!</v>
      </c>
      <c r="GE28" s="0" t="e">
        <f aca="false">AND('Product Spreadsheet'!L50,"AAAAAF7O7bo=")</f>
        <v>#VALUE!</v>
      </c>
      <c r="GF28" s="0" t="e">
        <f aca="false">AND('Product Spreadsheet'!M50,"AAAAAF7O7bs=")</f>
        <v>#VALUE!</v>
      </c>
      <c r="GG28" s="0" t="e">
        <f aca="false">AND('Product Spreadsheet'!N50,"AAAAAF7O7bw=")</f>
        <v>#VALUE!</v>
      </c>
      <c r="GH28" s="0" t="e">
        <f aca="false">AND('Product Spreadsheet'!O50,"AAAAAF7O7b0=")</f>
        <v>#VALUE!</v>
      </c>
      <c r="GI28" s="0" t="e">
        <f aca="false">AND('Product Spreadsheet'!P50,"AAAAAF7O7b4=")</f>
        <v>#VALUE!</v>
      </c>
      <c r="GJ28" s="0" t="e">
        <f aca="false">AND('Product Spreadsheet'!Q50,"AAAAAF7O7b8=")</f>
        <v>#VALUE!</v>
      </c>
      <c r="GK28" s="0" t="e">
        <f aca="false">AND('Product Spreadsheet'!R50,"AAAAAF7O7cA=")</f>
        <v>#VALUE!</v>
      </c>
      <c r="GL28" s="0" t="e">
        <f aca="false">AND('Product Spreadsheet'!S50,"AAAAAF7O7cE=")</f>
        <v>#VALUE!</v>
      </c>
      <c r="GM28" s="0" t="n">
        <f aca="false">IF('Product Spreadsheet'!$A51:$IV51,"AAAAAF7O7cI=",0)</f>
        <v>0</v>
      </c>
      <c r="GN28" s="0" t="e">
        <f aca="false">AND('Product Spreadsheet'!A51,"AAAAAF7O7cM=")</f>
        <v>#VALUE!</v>
      </c>
      <c r="GO28" s="0" t="e">
        <f aca="false">AND(#REF!,"AAAAAF7O7cQ=")</f>
        <v>#VALUE!</v>
      </c>
      <c r="GP28" s="0" t="e">
        <f aca="false">AND('Product Spreadsheet'!B51,"AAAAAF7O7cU=")</f>
        <v>#VALUE!</v>
      </c>
      <c r="GQ28" s="0" t="e">
        <f aca="false">AND('Product Spreadsheet'!C51,"AAAAAF7O7cY=")</f>
        <v>#VALUE!</v>
      </c>
      <c r="GR28" s="0" t="e">
        <f aca="false">AND('Product Spreadsheet'!D51,"AAAAAF7O7cc=")</f>
        <v>#VALUE!</v>
      </c>
      <c r="GS28" s="0" t="e">
        <f aca="false">AND('Product Spreadsheet'!E51,"AAAAAF7O7cg=")</f>
        <v>#VALUE!</v>
      </c>
      <c r="GT28" s="0" t="e">
        <f aca="false">AND('Product Spreadsheet'!F51,"AAAAAF7O7ck=")</f>
        <v>#VALUE!</v>
      </c>
      <c r="GU28" s="0" t="e">
        <f aca="false">AND('Product Spreadsheet'!G51,"AAAAAF7O7co=")</f>
        <v>#VALUE!</v>
      </c>
      <c r="GV28" s="0" t="e">
        <f aca="false">AND('Product Spreadsheet'!H51,"AAAAAF7O7cs=")</f>
        <v>#VALUE!</v>
      </c>
      <c r="GW28" s="0" t="e">
        <f aca="false">AND('Product Spreadsheet'!I51,"AAAAAF7O7cw=")</f>
        <v>#VALUE!</v>
      </c>
      <c r="GX28" s="0" t="e">
        <f aca="false">AND('Product Spreadsheet'!J51,"AAAAAF7O7c0=")</f>
        <v>#VALUE!</v>
      </c>
      <c r="GY28" s="0" t="e">
        <f aca="false">AND('Product Spreadsheet'!K51,"AAAAAF7O7c4=")</f>
        <v>#VALUE!</v>
      </c>
      <c r="GZ28" s="0" t="e">
        <f aca="false">AND('Product Spreadsheet'!L51,"AAAAAF7O7c8=")</f>
        <v>#VALUE!</v>
      </c>
      <c r="HA28" s="0" t="e">
        <f aca="false">AND('Product Spreadsheet'!M51,"AAAAAF7O7dA=")</f>
        <v>#VALUE!</v>
      </c>
      <c r="HB28" s="0" t="e">
        <f aca="false">AND('Product Spreadsheet'!N51,"AAAAAF7O7dE=")</f>
        <v>#VALUE!</v>
      </c>
      <c r="HC28" s="0" t="e">
        <f aca="false">AND('Product Spreadsheet'!O51,"AAAAAF7O7dI=")</f>
        <v>#VALUE!</v>
      </c>
      <c r="HD28" s="0" t="e">
        <f aca="false">AND('Product Spreadsheet'!P51,"AAAAAF7O7dM=")</f>
        <v>#VALUE!</v>
      </c>
      <c r="HE28" s="0" t="e">
        <f aca="false">AND('Product Spreadsheet'!Q51,"AAAAAF7O7dQ=")</f>
        <v>#VALUE!</v>
      </c>
      <c r="HF28" s="0" t="e">
        <f aca="false">AND('Product Spreadsheet'!R51,"AAAAAF7O7dU=")</f>
        <v>#VALUE!</v>
      </c>
      <c r="HG28" s="0" t="e">
        <f aca="false">AND('Product Spreadsheet'!S51,"AAAAAF7O7dY=")</f>
        <v>#VALUE!</v>
      </c>
      <c r="HH28" s="0" t="n">
        <f aca="false">IF('Product Spreadsheet'!$A52:$IV52,"AAAAAF7O7dc=",0)</f>
        <v>0</v>
      </c>
      <c r="HI28" s="0" t="e">
        <f aca="false">AND('Product Spreadsheet'!A52,"AAAAAF7O7dg=")</f>
        <v>#VALUE!</v>
      </c>
      <c r="HJ28" s="0" t="e">
        <f aca="false">AND(#REF!,"AAAAAF7O7dk=")</f>
        <v>#VALUE!</v>
      </c>
      <c r="HK28" s="0" t="e">
        <f aca="false">AND('Product Spreadsheet'!B52,"AAAAAF7O7do=")</f>
        <v>#VALUE!</v>
      </c>
      <c r="HL28" s="0" t="e">
        <f aca="false">AND('Product Spreadsheet'!C52,"AAAAAF7O7ds=")</f>
        <v>#VALUE!</v>
      </c>
      <c r="HM28" s="0" t="e">
        <f aca="false">AND('Product Spreadsheet'!D52,"AAAAAF7O7dw=")</f>
        <v>#VALUE!</v>
      </c>
      <c r="HN28" s="0" t="e">
        <f aca="false">AND('Product Spreadsheet'!E52,"AAAAAF7O7d0=")</f>
        <v>#VALUE!</v>
      </c>
      <c r="HO28" s="0" t="e">
        <f aca="false">AND('Product Spreadsheet'!F52,"AAAAAF7O7d4=")</f>
        <v>#VALUE!</v>
      </c>
      <c r="HP28" s="0" t="e">
        <f aca="false">AND('Product Spreadsheet'!G52,"AAAAAF7O7d8=")</f>
        <v>#VALUE!</v>
      </c>
      <c r="HQ28" s="0" t="e">
        <f aca="false">AND('Product Spreadsheet'!H52,"AAAAAF7O7eA=")</f>
        <v>#VALUE!</v>
      </c>
      <c r="HR28" s="0" t="e">
        <f aca="false">AND('Product Spreadsheet'!I52,"AAAAAF7O7eE=")</f>
        <v>#VALUE!</v>
      </c>
      <c r="HS28" s="0" t="e">
        <f aca="false">AND('Product Spreadsheet'!J52,"AAAAAF7O7eI=")</f>
        <v>#VALUE!</v>
      </c>
      <c r="HT28" s="0" t="e">
        <f aca="false">AND('Product Spreadsheet'!K52,"AAAAAF7O7eM=")</f>
        <v>#VALUE!</v>
      </c>
      <c r="HU28" s="0" t="e">
        <f aca="false">AND('Product Spreadsheet'!L52,"AAAAAF7O7eQ=")</f>
        <v>#VALUE!</v>
      </c>
      <c r="HV28" s="0" t="e">
        <f aca="false">AND('Product Spreadsheet'!M52,"AAAAAF7O7eU=")</f>
        <v>#VALUE!</v>
      </c>
      <c r="HW28" s="0" t="e">
        <f aca="false">AND('Product Spreadsheet'!N52,"AAAAAF7O7eY=")</f>
        <v>#VALUE!</v>
      </c>
      <c r="HX28" s="0" t="e">
        <f aca="false">AND('Product Spreadsheet'!O52,"AAAAAF7O7ec=")</f>
        <v>#VALUE!</v>
      </c>
      <c r="HY28" s="0" t="e">
        <f aca="false">AND('Product Spreadsheet'!P52,"AAAAAF7O7eg=")</f>
        <v>#VALUE!</v>
      </c>
      <c r="HZ28" s="0" t="e">
        <f aca="false">AND('Product Spreadsheet'!Q52,"AAAAAF7O7ek=")</f>
        <v>#VALUE!</v>
      </c>
      <c r="IA28" s="0" t="e">
        <f aca="false">AND('Product Spreadsheet'!R52,"AAAAAF7O7eo=")</f>
        <v>#VALUE!</v>
      </c>
      <c r="IB28" s="0" t="e">
        <f aca="false">AND('Product Spreadsheet'!S52,"AAAAAF7O7es=")</f>
        <v>#VALUE!</v>
      </c>
      <c r="IC28" s="0" t="n">
        <f aca="false">IF('Product Spreadsheet'!$A53:$IV53,"AAAAAF7O7ew=",0)</f>
        <v>0</v>
      </c>
      <c r="ID28" s="0" t="e">
        <f aca="false">AND('Product Spreadsheet'!A53,"AAAAAF7O7e0=")</f>
        <v>#VALUE!</v>
      </c>
      <c r="IE28" s="0" t="e">
        <f aca="false">AND(#REF!,"AAAAAF7O7e4=")</f>
        <v>#VALUE!</v>
      </c>
      <c r="IF28" s="0" t="e">
        <f aca="false">AND('Product Spreadsheet'!B53,"AAAAAF7O7e8=")</f>
        <v>#VALUE!</v>
      </c>
      <c r="IG28" s="0" t="e">
        <f aca="false">AND('Product Spreadsheet'!C53,"AAAAAF7O7fA=")</f>
        <v>#VALUE!</v>
      </c>
      <c r="IH28" s="0" t="e">
        <f aca="false">AND('Product Spreadsheet'!D53,"AAAAAF7O7fE=")</f>
        <v>#VALUE!</v>
      </c>
      <c r="II28" s="0" t="e">
        <f aca="false">AND('Product Spreadsheet'!E53,"AAAAAF7O7fI=")</f>
        <v>#VALUE!</v>
      </c>
      <c r="IJ28" s="0" t="e">
        <f aca="false">AND('Product Spreadsheet'!F53,"AAAAAF7O7fM=")</f>
        <v>#VALUE!</v>
      </c>
      <c r="IK28" s="0" t="e">
        <f aca="false">AND('Product Spreadsheet'!G53,"AAAAAF7O7fQ=")</f>
        <v>#VALUE!</v>
      </c>
      <c r="IL28" s="0" t="e">
        <f aca="false">AND('Product Spreadsheet'!H53,"AAAAAF7O7fU=")</f>
        <v>#VALUE!</v>
      </c>
      <c r="IM28" s="0" t="e">
        <f aca="false">AND('Product Spreadsheet'!I53,"AAAAAF7O7fY=")</f>
        <v>#VALUE!</v>
      </c>
      <c r="IN28" s="0" t="e">
        <f aca="false">AND('Product Spreadsheet'!J53,"AAAAAF7O7fc=")</f>
        <v>#VALUE!</v>
      </c>
      <c r="IO28" s="0" t="e">
        <f aca="false">AND('Product Spreadsheet'!K53,"AAAAAF7O7fg=")</f>
        <v>#VALUE!</v>
      </c>
      <c r="IP28" s="0" t="e">
        <f aca="false">AND('Product Spreadsheet'!L53,"AAAAAF7O7fk=")</f>
        <v>#VALUE!</v>
      </c>
      <c r="IQ28" s="0" t="e">
        <f aca="false">AND('Product Spreadsheet'!M53,"AAAAAF7O7fo=")</f>
        <v>#VALUE!</v>
      </c>
      <c r="IR28" s="0" t="e">
        <f aca="false">AND('Product Spreadsheet'!N53,"AAAAAF7O7fs=")</f>
        <v>#VALUE!</v>
      </c>
      <c r="IS28" s="0" t="e">
        <f aca="false">AND('Product Spreadsheet'!O53,"AAAAAF7O7fw=")</f>
        <v>#VALUE!</v>
      </c>
      <c r="IT28" s="0" t="e">
        <f aca="false">AND('Product Spreadsheet'!P53,"AAAAAF7O7f0=")</f>
        <v>#VALUE!</v>
      </c>
      <c r="IU28" s="0" t="e">
        <f aca="false">AND('Product Spreadsheet'!Q53,"AAAAAF7O7f4=")</f>
        <v>#VALUE!</v>
      </c>
      <c r="IV28" s="0" t="e">
        <f aca="false">AND('Product Spreadsheet'!R53,"AAAAAF7O7f8=")</f>
        <v>#VALUE!</v>
      </c>
    </row>
    <row r="29" customFormat="false" ht="12.75" hidden="false" customHeight="false" outlineLevel="0" collapsed="false">
      <c r="A29" s="0" t="e">
        <f aca="false">AND('Product Spreadsheet'!S53,"AAAAADvfXwA=")</f>
        <v>#VALUE!</v>
      </c>
      <c r="B29" s="0" t="e">
        <f aca="false">IF('Product Spreadsheet'!$A54:$IV54,"AAAAADvfXwE=",0)</f>
        <v>#VALUE!</v>
      </c>
      <c r="C29" s="0" t="e">
        <f aca="false">AND('Product Spreadsheet'!A54,"AAAAADvfXwI=")</f>
        <v>#VALUE!</v>
      </c>
      <c r="D29" s="0" t="e">
        <f aca="false">AND(#REF!,"AAAAADvfXwM=")</f>
        <v>#VALUE!</v>
      </c>
      <c r="E29" s="0" t="e">
        <f aca="false">AND('Product Spreadsheet'!B54,"AAAAADvfXwQ=")</f>
        <v>#VALUE!</v>
      </c>
      <c r="F29" s="0" t="e">
        <f aca="false">AND('Product Spreadsheet'!C54,"AAAAADvfXwU=")</f>
        <v>#VALUE!</v>
      </c>
      <c r="G29" s="0" t="e">
        <f aca="false">AND('Product Spreadsheet'!D54,"AAAAADvfXwY=")</f>
        <v>#VALUE!</v>
      </c>
      <c r="H29" s="0" t="e">
        <f aca="false">AND('Product Spreadsheet'!E54,"AAAAADvfXwc=")</f>
        <v>#VALUE!</v>
      </c>
      <c r="I29" s="0" t="e">
        <f aca="false">AND('Product Spreadsheet'!F54,"AAAAADvfXwg=")</f>
        <v>#VALUE!</v>
      </c>
      <c r="J29" s="0" t="e">
        <f aca="false">AND('Product Spreadsheet'!G54,"AAAAADvfXwk=")</f>
        <v>#VALUE!</v>
      </c>
      <c r="K29" s="0" t="e">
        <f aca="false">AND('Product Spreadsheet'!H54,"AAAAADvfXwo=")</f>
        <v>#VALUE!</v>
      </c>
      <c r="L29" s="0" t="e">
        <f aca="false">AND('Product Spreadsheet'!I54,"AAAAADvfXws=")</f>
        <v>#VALUE!</v>
      </c>
      <c r="M29" s="0" t="e">
        <f aca="false">AND('Product Spreadsheet'!J54,"AAAAADvfXww=")</f>
        <v>#VALUE!</v>
      </c>
      <c r="N29" s="0" t="e">
        <f aca="false">AND('Product Spreadsheet'!K54,"AAAAADvfXw0=")</f>
        <v>#VALUE!</v>
      </c>
      <c r="O29" s="0" t="e">
        <f aca="false">AND('Product Spreadsheet'!L54,"AAAAADvfXw4=")</f>
        <v>#VALUE!</v>
      </c>
      <c r="P29" s="0" t="e">
        <f aca="false">AND('Product Spreadsheet'!M54,"AAAAADvfXw8=")</f>
        <v>#VALUE!</v>
      </c>
      <c r="Q29" s="0" t="e">
        <f aca="false">AND('Product Spreadsheet'!N54,"AAAAADvfXxA=")</f>
        <v>#VALUE!</v>
      </c>
      <c r="R29" s="0" t="e">
        <f aca="false">AND('Product Spreadsheet'!O54,"AAAAADvfXxE=")</f>
        <v>#VALUE!</v>
      </c>
      <c r="S29" s="0" t="e">
        <f aca="false">AND('Product Spreadsheet'!P54,"AAAAADvfXxI=")</f>
        <v>#VALUE!</v>
      </c>
      <c r="T29" s="0" t="e">
        <f aca="false">AND('Product Spreadsheet'!Q54,"AAAAADvfXxM=")</f>
        <v>#VALUE!</v>
      </c>
      <c r="U29" s="0" t="e">
        <f aca="false">AND('Product Spreadsheet'!R54,"AAAAADvfXxQ=")</f>
        <v>#VALUE!</v>
      </c>
      <c r="V29" s="0" t="e">
        <f aca="false">AND('Product Spreadsheet'!S54,"AAAAADvfXxU=")</f>
        <v>#VALUE!</v>
      </c>
      <c r="W29" s="0" t="n">
        <f aca="false">IF('Product Spreadsheet'!$A55:$IV55,"AAAAADvfXxY=",0)</f>
        <v>0</v>
      </c>
      <c r="X29" s="0" t="e">
        <f aca="false">AND('Product Spreadsheet'!A55,"AAAAADvfXxc=")</f>
        <v>#VALUE!</v>
      </c>
      <c r="Y29" s="0" t="e">
        <f aca="false">AND(#REF!,"AAAAADvfXxg=")</f>
        <v>#VALUE!</v>
      </c>
      <c r="Z29" s="0" t="e">
        <f aca="false">AND('Product Spreadsheet'!B55,"AAAAADvfXxk=")</f>
        <v>#VALUE!</v>
      </c>
      <c r="AA29" s="0" t="e">
        <f aca="false">AND('Product Spreadsheet'!C55,"AAAAADvfXxo=")</f>
        <v>#VALUE!</v>
      </c>
      <c r="AB29" s="0" t="e">
        <f aca="false">AND('Product Spreadsheet'!D55,"AAAAADvfXxs=")</f>
        <v>#VALUE!</v>
      </c>
      <c r="AC29" s="0" t="e">
        <f aca="false">AND('Product Spreadsheet'!E55,"AAAAADvfXxw=")</f>
        <v>#VALUE!</v>
      </c>
      <c r="AD29" s="0" t="e">
        <f aca="false">AND('Product Spreadsheet'!F55,"AAAAADvfXx0=")</f>
        <v>#VALUE!</v>
      </c>
      <c r="AE29" s="0" t="e">
        <f aca="false">AND('Product Spreadsheet'!G55,"AAAAADvfXx4=")</f>
        <v>#VALUE!</v>
      </c>
      <c r="AF29" s="0" t="e">
        <f aca="false">AND('Product Spreadsheet'!H55,"AAAAADvfXx8=")</f>
        <v>#VALUE!</v>
      </c>
      <c r="AG29" s="0" t="e">
        <f aca="false">AND('Product Spreadsheet'!I55,"AAAAADvfXyA=")</f>
        <v>#VALUE!</v>
      </c>
      <c r="AH29" s="0" t="e">
        <f aca="false">AND('Product Spreadsheet'!J55,"AAAAADvfXyE=")</f>
        <v>#VALUE!</v>
      </c>
      <c r="AI29" s="0" t="e">
        <f aca="false">AND('Product Spreadsheet'!K55,"AAAAADvfXyI=")</f>
        <v>#VALUE!</v>
      </c>
      <c r="AJ29" s="0" t="e">
        <f aca="false">AND('Product Spreadsheet'!L55,"AAAAADvfXyM=")</f>
        <v>#VALUE!</v>
      </c>
      <c r="AK29" s="0" t="e">
        <f aca="false">AND('Product Spreadsheet'!M55,"AAAAADvfXyQ=")</f>
        <v>#VALUE!</v>
      </c>
      <c r="AL29" s="0" t="e">
        <f aca="false">AND('Product Spreadsheet'!N55,"AAAAADvfXyU=")</f>
        <v>#VALUE!</v>
      </c>
      <c r="AM29" s="0" t="e">
        <f aca="false">AND('Product Spreadsheet'!O55,"AAAAADvfXyY=")</f>
        <v>#VALUE!</v>
      </c>
      <c r="AN29" s="0" t="e">
        <f aca="false">AND('Product Spreadsheet'!P55,"AAAAADvfXyc=")</f>
        <v>#VALUE!</v>
      </c>
      <c r="AO29" s="0" t="e">
        <f aca="false">AND('Product Spreadsheet'!Q55,"AAAAADvfXyg=")</f>
        <v>#VALUE!</v>
      </c>
      <c r="AP29" s="0" t="e">
        <f aca="false">AND('Product Spreadsheet'!R55,"AAAAADvfXyk=")</f>
        <v>#VALUE!</v>
      </c>
      <c r="AQ29" s="0" t="e">
        <f aca="false">AND('Product Spreadsheet'!S55,"AAAAADvfXyo=")</f>
        <v>#VALUE!</v>
      </c>
      <c r="AR29" s="0" t="n">
        <f aca="false">IF('Product Spreadsheet'!$A56:$IV56,"AAAAADvfXys=",0)</f>
        <v>0</v>
      </c>
      <c r="AS29" s="0" t="e">
        <f aca="false">AND('Product Spreadsheet'!A56,"AAAAADvfXyw=")</f>
        <v>#VALUE!</v>
      </c>
      <c r="AT29" s="0" t="e">
        <f aca="false">AND(#REF!,"AAAAADvfXy0=")</f>
        <v>#VALUE!</v>
      </c>
      <c r="AU29" s="0" t="e">
        <f aca="false">AND('Product Spreadsheet'!B56,"AAAAADvfXy4=")</f>
        <v>#VALUE!</v>
      </c>
      <c r="AV29" s="0" t="e">
        <f aca="false">AND('Product Spreadsheet'!C56,"AAAAADvfXy8=")</f>
        <v>#VALUE!</v>
      </c>
      <c r="AW29" s="0" t="e">
        <f aca="false">AND('Product Spreadsheet'!D56,"AAAAADvfXzA=")</f>
        <v>#VALUE!</v>
      </c>
      <c r="AX29" s="0" t="e">
        <f aca="false">AND('Product Spreadsheet'!E56,"AAAAADvfXzE=")</f>
        <v>#VALUE!</v>
      </c>
      <c r="AY29" s="0" t="e">
        <f aca="false">AND('Product Spreadsheet'!F56,"AAAAADvfXzI=")</f>
        <v>#VALUE!</v>
      </c>
      <c r="AZ29" s="0" t="e">
        <f aca="false">AND('Product Spreadsheet'!G56,"AAAAADvfXzM=")</f>
        <v>#VALUE!</v>
      </c>
      <c r="BA29" s="0" t="e">
        <f aca="false">AND('Product Spreadsheet'!H56,"AAAAADvfXzQ=")</f>
        <v>#VALUE!</v>
      </c>
      <c r="BB29" s="0" t="e">
        <f aca="false">AND('Product Spreadsheet'!I56,"AAAAADvfXzU=")</f>
        <v>#VALUE!</v>
      </c>
      <c r="BC29" s="0" t="e">
        <f aca="false">AND('Product Spreadsheet'!J56,"AAAAADvfXzY=")</f>
        <v>#VALUE!</v>
      </c>
      <c r="BD29" s="0" t="e">
        <f aca="false">AND('Product Spreadsheet'!K56,"AAAAADvfXzc=")</f>
        <v>#VALUE!</v>
      </c>
      <c r="BE29" s="0" t="e">
        <f aca="false">AND('Product Spreadsheet'!L56,"AAAAADvfXzg=")</f>
        <v>#VALUE!</v>
      </c>
      <c r="BF29" s="0" t="e">
        <f aca="false">AND('Product Spreadsheet'!M56,"AAAAADvfXzk=")</f>
        <v>#VALUE!</v>
      </c>
      <c r="BG29" s="0" t="e">
        <f aca="false">AND('Product Spreadsheet'!N56,"AAAAADvfXzo=")</f>
        <v>#VALUE!</v>
      </c>
      <c r="BH29" s="0" t="e">
        <f aca="false">AND('Product Spreadsheet'!O56,"AAAAADvfXzs=")</f>
        <v>#VALUE!</v>
      </c>
      <c r="BI29" s="0" t="e">
        <f aca="false">AND('Product Spreadsheet'!P56,"AAAAADvfXzw=")</f>
        <v>#VALUE!</v>
      </c>
      <c r="BJ29" s="0" t="e">
        <f aca="false">AND('Product Spreadsheet'!Q56,"AAAAADvfXz0=")</f>
        <v>#VALUE!</v>
      </c>
      <c r="BK29" s="0" t="e">
        <f aca="false">AND('Product Spreadsheet'!R56,"AAAAADvfXz4=")</f>
        <v>#VALUE!</v>
      </c>
      <c r="BL29" s="0" t="e">
        <f aca="false">AND('Product Spreadsheet'!S56,"AAAAADvfXz8=")</f>
        <v>#VALUE!</v>
      </c>
      <c r="BM29" s="0" t="n">
        <f aca="false">IF('Product Spreadsheet'!$A57:$IV57,"AAAAADvfX0A=",0)</f>
        <v>0</v>
      </c>
      <c r="BN29" s="0" t="e">
        <f aca="false">AND('Product Spreadsheet'!A57,"AAAAADvfX0E=")</f>
        <v>#VALUE!</v>
      </c>
      <c r="BO29" s="0" t="e">
        <f aca="false">AND(#REF!,"AAAAADvfX0I=")</f>
        <v>#VALUE!</v>
      </c>
      <c r="BP29" s="0" t="e">
        <f aca="false">AND('Product Spreadsheet'!B57,"AAAAADvfX0M=")</f>
        <v>#VALUE!</v>
      </c>
      <c r="BQ29" s="0" t="e">
        <f aca="false">AND('Product Spreadsheet'!C57,"AAAAADvfX0Q=")</f>
        <v>#VALUE!</v>
      </c>
      <c r="BR29" s="0" t="e">
        <f aca="false">AND('Product Spreadsheet'!D57,"AAAAADvfX0U=")</f>
        <v>#VALUE!</v>
      </c>
      <c r="BS29" s="0" t="e">
        <f aca="false">AND('Product Spreadsheet'!E57,"AAAAADvfX0Y=")</f>
        <v>#VALUE!</v>
      </c>
      <c r="BT29" s="0" t="e">
        <f aca="false">AND('Product Spreadsheet'!F57,"AAAAADvfX0c=")</f>
        <v>#VALUE!</v>
      </c>
      <c r="BU29" s="0" t="e">
        <f aca="false">AND('Product Spreadsheet'!G57,"AAAAADvfX0g=")</f>
        <v>#VALUE!</v>
      </c>
      <c r="BV29" s="0" t="e">
        <f aca="false">AND('Product Spreadsheet'!H57,"AAAAADvfX0k=")</f>
        <v>#VALUE!</v>
      </c>
      <c r="BW29" s="0" t="e">
        <f aca="false">AND('Product Spreadsheet'!I57,"AAAAADvfX0o=")</f>
        <v>#VALUE!</v>
      </c>
      <c r="BX29" s="0" t="e">
        <f aca="false">AND('Product Spreadsheet'!J57,"AAAAADvfX0s=")</f>
        <v>#VALUE!</v>
      </c>
      <c r="BY29" s="0" t="e">
        <f aca="false">AND('Product Spreadsheet'!K57,"AAAAADvfX0w=")</f>
        <v>#VALUE!</v>
      </c>
      <c r="BZ29" s="0" t="e">
        <f aca="false">AND('Product Spreadsheet'!L57,"AAAAADvfX00=")</f>
        <v>#VALUE!</v>
      </c>
      <c r="CA29" s="0" t="e">
        <f aca="false">AND('Product Spreadsheet'!M57,"AAAAADvfX04=")</f>
        <v>#VALUE!</v>
      </c>
      <c r="CB29" s="0" t="e">
        <f aca="false">AND('Product Spreadsheet'!N57,"AAAAADvfX08=")</f>
        <v>#VALUE!</v>
      </c>
      <c r="CC29" s="0" t="e">
        <f aca="false">AND('Product Spreadsheet'!O57,"AAAAADvfX1A=")</f>
        <v>#VALUE!</v>
      </c>
      <c r="CD29" s="0" t="e">
        <f aca="false">AND('Product Spreadsheet'!P57,"AAAAADvfX1E=")</f>
        <v>#VALUE!</v>
      </c>
      <c r="CE29" s="0" t="e">
        <f aca="false">AND('Product Spreadsheet'!Q57,"AAAAADvfX1I=")</f>
        <v>#VALUE!</v>
      </c>
      <c r="CF29" s="0" t="e">
        <f aca="false">AND('Product Spreadsheet'!R57,"AAAAADvfX1M=")</f>
        <v>#VALUE!</v>
      </c>
      <c r="CG29" s="0" t="e">
        <f aca="false">AND('Product Spreadsheet'!S57,"AAAAADvfX1Q=")</f>
        <v>#VALUE!</v>
      </c>
      <c r="CH29" s="0" t="e">
        <f aca="false">IF(#REF!,"AAAAADvfX1U=",0)</f>
        <v>#REF!</v>
      </c>
      <c r="CI29" s="0" t="e">
        <f aca="false">AND(#REF!,"AAAAADvfX1Y=")</f>
        <v>#VALUE!</v>
      </c>
      <c r="CJ29" s="0" t="e">
        <f aca="false">AND(#REF!,"AAAAADvfX1c=")</f>
        <v>#VALUE!</v>
      </c>
      <c r="CK29" s="0" t="e">
        <f aca="false">AND(#REF!,"AAAAADvfX1g=")</f>
        <v>#VALUE!</v>
      </c>
      <c r="CL29" s="0" t="e">
        <f aca="false">AND(#REF!,"AAAAADvfX1k=")</f>
        <v>#VALUE!</v>
      </c>
      <c r="CM29" s="0" t="e">
        <f aca="false">AND(#REF!,"AAAAADvfX1o=")</f>
        <v>#VALUE!</v>
      </c>
      <c r="CN29" s="0" t="e">
        <f aca="false">AND(#REF!,"AAAAADvfX1s=")</f>
        <v>#VALUE!</v>
      </c>
      <c r="CO29" s="0" t="e">
        <f aca="false">AND(#REF!,"AAAAADvfX1w=")</f>
        <v>#VALUE!</v>
      </c>
      <c r="CP29" s="0" t="e">
        <f aca="false">AND(#REF!,"AAAAADvfX10=")</f>
        <v>#VALUE!</v>
      </c>
      <c r="CQ29" s="0" t="e">
        <f aca="false">AND(#REF!,"AAAAADvfX14=")</f>
        <v>#VALUE!</v>
      </c>
      <c r="CR29" s="0" t="e">
        <f aca="false">AND(#REF!,"AAAAADvfX18=")</f>
        <v>#VALUE!</v>
      </c>
      <c r="CS29" s="0" t="e">
        <f aca="false">AND(#REF!,"AAAAADvfX2A=")</f>
        <v>#VALUE!</v>
      </c>
      <c r="CT29" s="0" t="e">
        <f aca="false">AND(#REF!,"AAAAADvfX2E=")</f>
        <v>#VALUE!</v>
      </c>
      <c r="CU29" s="0" t="e">
        <f aca="false">AND(#REF!,"AAAAADvfX2I=")</f>
        <v>#VALUE!</v>
      </c>
      <c r="CV29" s="0" t="e">
        <f aca="false">AND(#REF!,"AAAAADvfX2M=")</f>
        <v>#VALUE!</v>
      </c>
      <c r="CW29" s="0" t="e">
        <f aca="false">AND(#REF!,"AAAAADvfX2Q=")</f>
        <v>#VALUE!</v>
      </c>
      <c r="CX29" s="0" t="e">
        <f aca="false">AND(#REF!,"AAAAADvfX2U=")</f>
        <v>#VALUE!</v>
      </c>
      <c r="CY29" s="0" t="e">
        <f aca="false">AND(#REF!,"AAAAADvfX2Y=")</f>
        <v>#VALUE!</v>
      </c>
      <c r="CZ29" s="0" t="e">
        <f aca="false">AND(#REF!,"AAAAADvfX2c=")</f>
        <v>#VALUE!</v>
      </c>
      <c r="DA29" s="0" t="e">
        <f aca="false">AND(#REF!,"AAAAADvfX2g=")</f>
        <v>#VALUE!</v>
      </c>
      <c r="DB29" s="0" t="e">
        <f aca="false">AND(#REF!,"AAAAADvfX2k=")</f>
        <v>#VALUE!</v>
      </c>
      <c r="DC29" s="0" t="n">
        <f aca="false">IF('Product Spreadsheet'!$A58:$IV58,"AAAAADvfX2o=",0)</f>
        <v>0</v>
      </c>
      <c r="DD29" s="0" t="e">
        <f aca="false">AND('Product Spreadsheet'!A58,"AAAAADvfX2s=")</f>
        <v>#VALUE!</v>
      </c>
      <c r="DE29" s="0" t="e">
        <f aca="false">AND(#REF!,"AAAAADvfX2w=")</f>
        <v>#VALUE!</v>
      </c>
      <c r="DF29" s="0" t="e">
        <f aca="false">AND('Product Spreadsheet'!B58,"AAAAADvfX20=")</f>
        <v>#VALUE!</v>
      </c>
      <c r="DG29" s="0" t="e">
        <f aca="false">AND('Product Spreadsheet'!C58,"AAAAADvfX24=")</f>
        <v>#VALUE!</v>
      </c>
      <c r="DH29" s="0" t="e">
        <f aca="false">AND('Product Spreadsheet'!D58,"AAAAADvfX28=")</f>
        <v>#VALUE!</v>
      </c>
      <c r="DI29" s="0" t="e">
        <f aca="false">AND('Product Spreadsheet'!E58,"AAAAADvfX3A=")</f>
        <v>#VALUE!</v>
      </c>
      <c r="DJ29" s="0" t="e">
        <f aca="false">AND('Product Spreadsheet'!F58,"AAAAADvfX3E=")</f>
        <v>#VALUE!</v>
      </c>
      <c r="DK29" s="0" t="e">
        <f aca="false">AND('Product Spreadsheet'!G58,"AAAAADvfX3I=")</f>
        <v>#VALUE!</v>
      </c>
      <c r="DL29" s="0" t="e">
        <f aca="false">AND('Product Spreadsheet'!H58,"AAAAADvfX3M=")</f>
        <v>#VALUE!</v>
      </c>
      <c r="DM29" s="0" t="e">
        <f aca="false">AND('Product Spreadsheet'!I58,"AAAAADvfX3Q=")</f>
        <v>#VALUE!</v>
      </c>
      <c r="DN29" s="0" t="e">
        <f aca="false">AND('Product Spreadsheet'!J58,"AAAAADvfX3U=")</f>
        <v>#VALUE!</v>
      </c>
      <c r="DO29" s="0" t="e">
        <f aca="false">AND('Product Spreadsheet'!K58,"AAAAADvfX3Y=")</f>
        <v>#VALUE!</v>
      </c>
      <c r="DP29" s="0" t="e">
        <f aca="false">AND('Product Spreadsheet'!L58,"AAAAADvfX3c=")</f>
        <v>#VALUE!</v>
      </c>
      <c r="DQ29" s="0" t="e">
        <f aca="false">AND('Product Spreadsheet'!M58,"AAAAADvfX3g=")</f>
        <v>#VALUE!</v>
      </c>
      <c r="DR29" s="0" t="e">
        <f aca="false">AND('Product Spreadsheet'!N58,"AAAAADvfX3k=")</f>
        <v>#VALUE!</v>
      </c>
      <c r="DS29" s="0" t="e">
        <f aca="false">AND('Product Spreadsheet'!O58,"AAAAADvfX3o=")</f>
        <v>#VALUE!</v>
      </c>
      <c r="DT29" s="0" t="e">
        <f aca="false">AND('Product Spreadsheet'!P58,"AAAAADvfX3s=")</f>
        <v>#VALUE!</v>
      </c>
      <c r="DU29" s="0" t="e">
        <f aca="false">AND('Product Spreadsheet'!Q58,"AAAAADvfX3w=")</f>
        <v>#VALUE!</v>
      </c>
      <c r="DV29" s="0" t="e">
        <f aca="false">AND('Product Spreadsheet'!R58,"AAAAADvfX30=")</f>
        <v>#VALUE!</v>
      </c>
      <c r="DW29" s="0" t="e">
        <f aca="false">AND('Product Spreadsheet'!S58,"AAAAADvfX34=")</f>
        <v>#VALUE!</v>
      </c>
      <c r="DX29" s="0" t="n">
        <f aca="false">IF('Product Spreadsheet'!$A59:$IV59,"AAAAADvfX38=",0)</f>
        <v>0</v>
      </c>
      <c r="DY29" s="0" t="e">
        <f aca="false">AND('Product Spreadsheet'!A59,"AAAAADvfX4A=")</f>
        <v>#VALUE!</v>
      </c>
      <c r="DZ29" s="0" t="e">
        <f aca="false">AND(#REF!,"AAAAADvfX4E=")</f>
        <v>#VALUE!</v>
      </c>
      <c r="EA29" s="0" t="e">
        <f aca="false">AND('Product Spreadsheet'!B59,"AAAAADvfX4I=")</f>
        <v>#VALUE!</v>
      </c>
      <c r="EB29" s="0" t="e">
        <f aca="false">AND('Product Spreadsheet'!C59,"AAAAADvfX4M=")</f>
        <v>#VALUE!</v>
      </c>
      <c r="EC29" s="0" t="e">
        <f aca="false">AND('Product Spreadsheet'!D59,"AAAAADvfX4Q=")</f>
        <v>#VALUE!</v>
      </c>
      <c r="ED29" s="0" t="e">
        <f aca="false">AND('Product Spreadsheet'!E59,"AAAAADvfX4U=")</f>
        <v>#VALUE!</v>
      </c>
      <c r="EE29" s="0" t="e">
        <f aca="false">AND('Product Spreadsheet'!F59,"AAAAADvfX4Y=")</f>
        <v>#VALUE!</v>
      </c>
      <c r="EF29" s="0" t="e">
        <f aca="false">AND('Product Spreadsheet'!G59,"AAAAADvfX4c=")</f>
        <v>#VALUE!</v>
      </c>
      <c r="EG29" s="0" t="e">
        <f aca="false">AND('Product Spreadsheet'!H59,"AAAAADvfX4g=")</f>
        <v>#VALUE!</v>
      </c>
      <c r="EH29" s="0" t="e">
        <f aca="false">AND('Product Spreadsheet'!I59,"AAAAADvfX4k=")</f>
        <v>#VALUE!</v>
      </c>
      <c r="EI29" s="0" t="e">
        <f aca="false">AND('Product Spreadsheet'!J59,"AAAAADvfX4o=")</f>
        <v>#VALUE!</v>
      </c>
      <c r="EJ29" s="0" t="e">
        <f aca="false">AND('Product Spreadsheet'!K59,"AAAAADvfX4s=")</f>
        <v>#VALUE!</v>
      </c>
      <c r="EK29" s="0" t="e">
        <f aca="false">AND('Product Spreadsheet'!L59,"AAAAADvfX4w=")</f>
        <v>#VALUE!</v>
      </c>
      <c r="EL29" s="0" t="e">
        <f aca="false">AND('Product Spreadsheet'!M59,"AAAAADvfX40=")</f>
        <v>#VALUE!</v>
      </c>
      <c r="EM29" s="0" t="e">
        <f aca="false">AND('Product Spreadsheet'!N59,"AAAAADvfX44=")</f>
        <v>#VALUE!</v>
      </c>
      <c r="EN29" s="0" t="e">
        <f aca="false">AND('Product Spreadsheet'!O59,"AAAAADvfX48=")</f>
        <v>#VALUE!</v>
      </c>
      <c r="EO29" s="0" t="e">
        <f aca="false">AND('Product Spreadsheet'!P59,"AAAAADvfX5A=")</f>
        <v>#VALUE!</v>
      </c>
      <c r="EP29" s="0" t="e">
        <f aca="false">AND('Product Spreadsheet'!Q59,"AAAAADvfX5E=")</f>
        <v>#VALUE!</v>
      </c>
      <c r="EQ29" s="0" t="e">
        <f aca="false">AND('Product Spreadsheet'!R59,"AAAAADvfX5I=")</f>
        <v>#VALUE!</v>
      </c>
      <c r="ER29" s="0" t="e">
        <f aca="false">AND('Product Spreadsheet'!S59,"AAAAADvfX5M=")</f>
        <v>#VALUE!</v>
      </c>
      <c r="ES29" s="0" t="n">
        <f aca="false">IF('Product Spreadsheet'!$A60:$IV60,"AAAAADvfX5Q=",0)</f>
        <v>0</v>
      </c>
      <c r="ET29" s="0" t="e">
        <f aca="false">AND('Product Spreadsheet'!A60,"AAAAADvfX5U=")</f>
        <v>#VALUE!</v>
      </c>
      <c r="EU29" s="0" t="e">
        <f aca="false">AND(#REF!,"AAAAADvfX5Y=")</f>
        <v>#VALUE!</v>
      </c>
      <c r="EV29" s="0" t="e">
        <f aca="false">AND('Product Spreadsheet'!B60,"AAAAADvfX5c=")</f>
        <v>#VALUE!</v>
      </c>
      <c r="EW29" s="0" t="e">
        <f aca="false">AND('Product Spreadsheet'!C60,"AAAAADvfX5g=")</f>
        <v>#VALUE!</v>
      </c>
      <c r="EX29" s="0" t="e">
        <f aca="false">AND('Product Spreadsheet'!D60,"AAAAADvfX5k=")</f>
        <v>#VALUE!</v>
      </c>
      <c r="EY29" s="0" t="e">
        <f aca="false">AND('Product Spreadsheet'!E60,"AAAAADvfX5o=")</f>
        <v>#VALUE!</v>
      </c>
      <c r="EZ29" s="0" t="e">
        <f aca="false">AND('Product Spreadsheet'!F60,"AAAAADvfX5s=")</f>
        <v>#VALUE!</v>
      </c>
      <c r="FA29" s="0" t="e">
        <f aca="false">AND('Product Spreadsheet'!G60,"AAAAADvfX5w=")</f>
        <v>#VALUE!</v>
      </c>
      <c r="FB29" s="0" t="e">
        <f aca="false">AND('Product Spreadsheet'!H60,"AAAAADvfX50=")</f>
        <v>#VALUE!</v>
      </c>
      <c r="FC29" s="0" t="e">
        <f aca="false">AND('Product Spreadsheet'!I60,"AAAAADvfX54=")</f>
        <v>#VALUE!</v>
      </c>
      <c r="FD29" s="0" t="e">
        <f aca="false">AND('Product Spreadsheet'!J60,"AAAAADvfX58=")</f>
        <v>#VALUE!</v>
      </c>
      <c r="FE29" s="0" t="e">
        <f aca="false">AND('Product Spreadsheet'!K60,"AAAAADvfX6A=")</f>
        <v>#VALUE!</v>
      </c>
      <c r="FF29" s="0" t="e">
        <f aca="false">AND('Product Spreadsheet'!L60,"AAAAADvfX6E=")</f>
        <v>#VALUE!</v>
      </c>
      <c r="FG29" s="0" t="e">
        <f aca="false">AND('Product Spreadsheet'!M60,"AAAAADvfX6I=")</f>
        <v>#VALUE!</v>
      </c>
      <c r="FH29" s="0" t="e">
        <f aca="false">AND('Product Spreadsheet'!N60,"AAAAADvfX6M=")</f>
        <v>#VALUE!</v>
      </c>
      <c r="FI29" s="0" t="e">
        <f aca="false">AND('Product Spreadsheet'!O60,"AAAAADvfX6Q=")</f>
        <v>#VALUE!</v>
      </c>
      <c r="FJ29" s="0" t="e">
        <f aca="false">AND('Product Spreadsheet'!P60,"AAAAADvfX6U=")</f>
        <v>#VALUE!</v>
      </c>
      <c r="FK29" s="0" t="e">
        <f aca="false">AND('Product Spreadsheet'!Q60,"AAAAADvfX6Y=")</f>
        <v>#VALUE!</v>
      </c>
      <c r="FL29" s="0" t="e">
        <f aca="false">AND('Product Spreadsheet'!R60,"AAAAADvfX6c=")</f>
        <v>#VALUE!</v>
      </c>
      <c r="FM29" s="0" t="e">
        <f aca="false">AND('Product Spreadsheet'!S60,"AAAAADvfX6g=")</f>
        <v>#VALUE!</v>
      </c>
      <c r="FN29" s="0" t="n">
        <f aca="false">IF('Product Spreadsheet'!$A61:$IV61,"AAAAADvfX6k=",0)</f>
        <v>0</v>
      </c>
      <c r="FO29" s="0" t="e">
        <f aca="false">AND('Product Spreadsheet'!A61,"AAAAADvfX6o=")</f>
        <v>#VALUE!</v>
      </c>
      <c r="FP29" s="0" t="e">
        <f aca="false">AND(#REF!,"AAAAADvfX6s=")</f>
        <v>#VALUE!</v>
      </c>
      <c r="FQ29" s="0" t="e">
        <f aca="false">AND('Product Spreadsheet'!B61,"AAAAADvfX6w=")</f>
        <v>#VALUE!</v>
      </c>
      <c r="FR29" s="0" t="e">
        <f aca="false">AND('Product Spreadsheet'!C61,"AAAAADvfX60=")</f>
        <v>#VALUE!</v>
      </c>
      <c r="FS29" s="0" t="e">
        <f aca="false">AND('Product Spreadsheet'!D61,"AAAAADvfX64=")</f>
        <v>#VALUE!</v>
      </c>
      <c r="FT29" s="0" t="e">
        <f aca="false">AND('Product Spreadsheet'!E61,"AAAAADvfX68=")</f>
        <v>#VALUE!</v>
      </c>
      <c r="FU29" s="0" t="e">
        <f aca="false">AND('Product Spreadsheet'!F61,"AAAAADvfX7A=")</f>
        <v>#VALUE!</v>
      </c>
      <c r="FV29" s="0" t="e">
        <f aca="false">AND('Product Spreadsheet'!G61,"AAAAADvfX7E=")</f>
        <v>#VALUE!</v>
      </c>
      <c r="FW29" s="0" t="e">
        <f aca="false">AND('Product Spreadsheet'!H61,"AAAAADvfX7I=")</f>
        <v>#VALUE!</v>
      </c>
      <c r="FX29" s="0" t="e">
        <f aca="false">AND('Product Spreadsheet'!I61,"AAAAADvfX7M=")</f>
        <v>#VALUE!</v>
      </c>
      <c r="FY29" s="0" t="e">
        <f aca="false">AND('Product Spreadsheet'!J61,"AAAAADvfX7Q=")</f>
        <v>#VALUE!</v>
      </c>
      <c r="FZ29" s="0" t="e">
        <f aca="false">AND('Product Spreadsheet'!K61,"AAAAADvfX7U=")</f>
        <v>#VALUE!</v>
      </c>
      <c r="GA29" s="0" t="e">
        <f aca="false">AND('Product Spreadsheet'!L61,"AAAAADvfX7Y=")</f>
        <v>#VALUE!</v>
      </c>
      <c r="GB29" s="0" t="e">
        <f aca="false">AND('Product Spreadsheet'!M61,"AAAAADvfX7c=")</f>
        <v>#VALUE!</v>
      </c>
      <c r="GC29" s="0" t="e">
        <f aca="false">AND('Product Spreadsheet'!N61,"AAAAADvfX7g=")</f>
        <v>#VALUE!</v>
      </c>
      <c r="GD29" s="0" t="e">
        <f aca="false">AND('Product Spreadsheet'!O61,"AAAAADvfX7k=")</f>
        <v>#VALUE!</v>
      </c>
      <c r="GE29" s="0" t="e">
        <f aca="false">AND('Product Spreadsheet'!P61,"AAAAADvfX7o=")</f>
        <v>#VALUE!</v>
      </c>
      <c r="GF29" s="0" t="e">
        <f aca="false">AND('Product Spreadsheet'!Q61,"AAAAADvfX7s=")</f>
        <v>#VALUE!</v>
      </c>
      <c r="GG29" s="0" t="e">
        <f aca="false">AND('Product Spreadsheet'!R61,"AAAAADvfX7w=")</f>
        <v>#VALUE!</v>
      </c>
      <c r="GH29" s="0" t="e">
        <f aca="false">AND('Product Spreadsheet'!S61,"AAAAADvfX70=")</f>
        <v>#VALUE!</v>
      </c>
      <c r="GI29" s="0" t="n">
        <f aca="false">IF('Product Spreadsheet'!$A62:$IV62,"AAAAADvfX74=",0)</f>
        <v>0</v>
      </c>
      <c r="GJ29" s="0" t="e">
        <f aca="false">AND('Product Spreadsheet'!A62,"AAAAADvfX78=")</f>
        <v>#VALUE!</v>
      </c>
      <c r="GK29" s="0" t="e">
        <f aca="false">AND(#REF!,"AAAAADvfX8A=")</f>
        <v>#VALUE!</v>
      </c>
      <c r="GL29" s="0" t="e">
        <f aca="false">AND('Product Spreadsheet'!B62,"AAAAADvfX8E=")</f>
        <v>#VALUE!</v>
      </c>
      <c r="GM29" s="0" t="e">
        <f aca="false">AND('Product Spreadsheet'!C62,"AAAAADvfX8I=")</f>
        <v>#VALUE!</v>
      </c>
      <c r="GN29" s="0" t="e">
        <f aca="false">AND('Product Spreadsheet'!D62,"AAAAADvfX8M=")</f>
        <v>#VALUE!</v>
      </c>
      <c r="GO29" s="0" t="e">
        <f aca="false">AND('Product Spreadsheet'!E62,"AAAAADvfX8Q=")</f>
        <v>#VALUE!</v>
      </c>
      <c r="GP29" s="0" t="e">
        <f aca="false">AND('Product Spreadsheet'!F62,"AAAAADvfX8U=")</f>
        <v>#VALUE!</v>
      </c>
      <c r="GQ29" s="0" t="e">
        <f aca="false">AND('Product Spreadsheet'!G62,"AAAAADvfX8Y=")</f>
        <v>#VALUE!</v>
      </c>
      <c r="GR29" s="0" t="e">
        <f aca="false">AND('Product Spreadsheet'!H62,"AAAAADvfX8c=")</f>
        <v>#VALUE!</v>
      </c>
      <c r="GS29" s="0" t="e">
        <f aca="false">AND('Product Spreadsheet'!I62,"AAAAADvfX8g=")</f>
        <v>#VALUE!</v>
      </c>
      <c r="GT29" s="0" t="e">
        <f aca="false">AND('Product Spreadsheet'!J62,"AAAAADvfX8k=")</f>
        <v>#VALUE!</v>
      </c>
      <c r="GU29" s="0" t="e">
        <f aca="false">AND('Product Spreadsheet'!K62,"AAAAADvfX8o=")</f>
        <v>#VALUE!</v>
      </c>
      <c r="GV29" s="0" t="e">
        <f aca="false">AND('Product Spreadsheet'!L62,"AAAAADvfX8s=")</f>
        <v>#VALUE!</v>
      </c>
      <c r="GW29" s="0" t="e">
        <f aca="false">AND('Product Spreadsheet'!M62,"AAAAADvfX8w=")</f>
        <v>#VALUE!</v>
      </c>
      <c r="GX29" s="0" t="e">
        <f aca="false">AND('Product Spreadsheet'!N62,"AAAAADvfX80=")</f>
        <v>#VALUE!</v>
      </c>
      <c r="GY29" s="0" t="e">
        <f aca="false">AND('Product Spreadsheet'!O62,"AAAAADvfX84=")</f>
        <v>#VALUE!</v>
      </c>
      <c r="GZ29" s="0" t="e">
        <f aca="false">AND('Product Spreadsheet'!P62,"AAAAADvfX88=")</f>
        <v>#VALUE!</v>
      </c>
      <c r="HA29" s="0" t="e">
        <f aca="false">AND('Product Spreadsheet'!Q62,"AAAAADvfX9A=")</f>
        <v>#VALUE!</v>
      </c>
      <c r="HB29" s="0" t="e">
        <f aca="false">AND('Product Spreadsheet'!R62,"AAAAADvfX9E=")</f>
        <v>#VALUE!</v>
      </c>
      <c r="HC29" s="0" t="e">
        <f aca="false">AND('Product Spreadsheet'!S62,"AAAAADvfX9I=")</f>
        <v>#VALUE!</v>
      </c>
      <c r="HD29" s="0" t="n">
        <f aca="false">IF('Product Spreadsheet'!$A63:$IV63,"AAAAADvfX9M=",0)</f>
        <v>0</v>
      </c>
      <c r="HE29" s="0" t="e">
        <f aca="false">AND('Product Spreadsheet'!A63,"AAAAADvfX9Q=")</f>
        <v>#VALUE!</v>
      </c>
      <c r="HF29" s="0" t="e">
        <f aca="false">AND(#REF!,"AAAAADvfX9U=")</f>
        <v>#VALUE!</v>
      </c>
      <c r="HG29" s="0" t="e">
        <f aca="false">AND('Product Spreadsheet'!B63,"AAAAADvfX9Y=")</f>
        <v>#VALUE!</v>
      </c>
      <c r="HH29" s="0" t="e">
        <f aca="false">AND('Product Spreadsheet'!C63,"AAAAADvfX9c=")</f>
        <v>#VALUE!</v>
      </c>
      <c r="HI29" s="0" t="e">
        <f aca="false">AND('Product Spreadsheet'!D63,"AAAAADvfX9g=")</f>
        <v>#VALUE!</v>
      </c>
      <c r="HJ29" s="0" t="e">
        <f aca="false">AND('Product Spreadsheet'!E63,"AAAAADvfX9k=")</f>
        <v>#VALUE!</v>
      </c>
      <c r="HK29" s="0" t="e">
        <f aca="false">AND('Product Spreadsheet'!F63,"AAAAADvfX9o=")</f>
        <v>#VALUE!</v>
      </c>
      <c r="HL29" s="0" t="e">
        <f aca="false">AND('Product Spreadsheet'!G63,"AAAAADvfX9s=")</f>
        <v>#VALUE!</v>
      </c>
      <c r="HM29" s="0" t="e">
        <f aca="false">AND('Product Spreadsheet'!H63,"AAAAADvfX9w=")</f>
        <v>#VALUE!</v>
      </c>
      <c r="HN29" s="0" t="e">
        <f aca="false">AND('Product Spreadsheet'!I63,"AAAAADvfX90=")</f>
        <v>#VALUE!</v>
      </c>
      <c r="HO29" s="0" t="e">
        <f aca="false">AND('Product Spreadsheet'!J63,"AAAAADvfX94=")</f>
        <v>#VALUE!</v>
      </c>
      <c r="HP29" s="0" t="e">
        <f aca="false">AND('Product Spreadsheet'!K63,"AAAAADvfX98=")</f>
        <v>#VALUE!</v>
      </c>
      <c r="HQ29" s="0" t="e">
        <f aca="false">AND('Product Spreadsheet'!L63,"AAAAADvfX+A=")</f>
        <v>#VALUE!</v>
      </c>
      <c r="HR29" s="0" t="e">
        <f aca="false">AND('Product Spreadsheet'!M63,"AAAAADvfX+E=")</f>
        <v>#VALUE!</v>
      </c>
      <c r="HS29" s="0" t="e">
        <f aca="false">AND('Product Spreadsheet'!N63,"AAAAADvfX+I=")</f>
        <v>#VALUE!</v>
      </c>
      <c r="HT29" s="0" t="e">
        <f aca="false">AND('Product Spreadsheet'!O63,"AAAAADvfX+M=")</f>
        <v>#VALUE!</v>
      </c>
      <c r="HU29" s="0" t="e">
        <f aca="false">AND('Product Spreadsheet'!P63,"AAAAADvfX+Q=")</f>
        <v>#VALUE!</v>
      </c>
      <c r="HV29" s="0" t="e">
        <f aca="false">AND('Product Spreadsheet'!Q63,"AAAAADvfX+U=")</f>
        <v>#VALUE!</v>
      </c>
      <c r="HW29" s="0" t="e">
        <f aca="false">AND('Product Spreadsheet'!R63,"AAAAADvfX+Y=")</f>
        <v>#VALUE!</v>
      </c>
      <c r="HX29" s="0" t="e">
        <f aca="false">AND('Product Spreadsheet'!S63,"AAAAADvfX+c=")</f>
        <v>#VALUE!</v>
      </c>
      <c r="HY29" s="0" t="n">
        <f aca="false">IF('Product Spreadsheet'!$A64:$IV64,"AAAAADvfX+g=",0)</f>
        <v>0</v>
      </c>
      <c r="HZ29" s="0" t="e">
        <f aca="false">AND('Product Spreadsheet'!A64,"AAAAADvfX+k=")</f>
        <v>#VALUE!</v>
      </c>
      <c r="IA29" s="0" t="e">
        <f aca="false">AND(#REF!,"AAAAADvfX+o=")</f>
        <v>#VALUE!</v>
      </c>
      <c r="IB29" s="0" t="e">
        <f aca="false">AND('Product Spreadsheet'!B64,"AAAAADvfX+s=")</f>
        <v>#VALUE!</v>
      </c>
      <c r="IC29" s="0" t="e">
        <f aca="false">AND('Product Spreadsheet'!C64,"AAAAADvfX+w=")</f>
        <v>#VALUE!</v>
      </c>
      <c r="ID29" s="0" t="e">
        <f aca="false">AND('Product Spreadsheet'!D64,"AAAAADvfX+0=")</f>
        <v>#VALUE!</v>
      </c>
      <c r="IE29" s="0" t="e">
        <f aca="false">AND('Product Spreadsheet'!E64,"AAAAADvfX+4=")</f>
        <v>#VALUE!</v>
      </c>
      <c r="IF29" s="0" t="e">
        <f aca="false">AND('Product Spreadsheet'!F64,"AAAAADvfX+8=")</f>
        <v>#VALUE!</v>
      </c>
      <c r="IG29" s="0" t="e">
        <f aca="false">AND('Product Spreadsheet'!G64,"AAAAADvfX/A=")</f>
        <v>#VALUE!</v>
      </c>
      <c r="IH29" s="0" t="e">
        <f aca="false">AND('Product Spreadsheet'!H64,"AAAAADvfX/E=")</f>
        <v>#VALUE!</v>
      </c>
      <c r="II29" s="0" t="e">
        <f aca="false">AND('Product Spreadsheet'!I64,"AAAAADvfX/I=")</f>
        <v>#VALUE!</v>
      </c>
      <c r="IJ29" s="0" t="e">
        <f aca="false">AND('Product Spreadsheet'!J64,"AAAAADvfX/M=")</f>
        <v>#VALUE!</v>
      </c>
      <c r="IK29" s="0" t="e">
        <f aca="false">AND('Product Spreadsheet'!K64,"AAAAADvfX/Q=")</f>
        <v>#VALUE!</v>
      </c>
      <c r="IL29" s="0" t="e">
        <f aca="false">AND('Product Spreadsheet'!L64,"AAAAADvfX/U=")</f>
        <v>#VALUE!</v>
      </c>
      <c r="IM29" s="0" t="e">
        <f aca="false">AND('Product Spreadsheet'!M64,"AAAAADvfX/Y=")</f>
        <v>#VALUE!</v>
      </c>
      <c r="IN29" s="0" t="e">
        <f aca="false">AND('Product Spreadsheet'!N64,"AAAAADvfX/c=")</f>
        <v>#VALUE!</v>
      </c>
      <c r="IO29" s="0" t="e">
        <f aca="false">AND('Product Spreadsheet'!O64,"AAAAADvfX/g=")</f>
        <v>#VALUE!</v>
      </c>
      <c r="IP29" s="0" t="e">
        <f aca="false">AND('Product Spreadsheet'!P64,"AAAAADvfX/k=")</f>
        <v>#VALUE!</v>
      </c>
      <c r="IQ29" s="0" t="e">
        <f aca="false">AND('Product Spreadsheet'!Q64,"AAAAADvfX/o=")</f>
        <v>#VALUE!</v>
      </c>
      <c r="IR29" s="0" t="e">
        <f aca="false">AND('Product Spreadsheet'!R64,"AAAAADvfX/s=")</f>
        <v>#VALUE!</v>
      </c>
      <c r="IS29" s="0" t="e">
        <f aca="false">AND('Product Spreadsheet'!S64,"AAAAADvfX/w=")</f>
        <v>#VALUE!</v>
      </c>
      <c r="IT29" s="0" t="n">
        <f aca="false">IF('Product Spreadsheet'!$A65:$IV65,"AAAAADvfX/0=",0)</f>
        <v>0</v>
      </c>
      <c r="IU29" s="0" t="e">
        <f aca="false">AND('Product Spreadsheet'!A65,"AAAAADvfX/4=")</f>
        <v>#VALUE!</v>
      </c>
      <c r="IV29" s="0" t="e">
        <f aca="false">AND(#REF!,"AAAAADvfX/8=")</f>
        <v>#VALUE!</v>
      </c>
    </row>
    <row r="30" customFormat="false" ht="12.75" hidden="false" customHeight="false" outlineLevel="0" collapsed="false">
      <c r="A30" s="0" t="e">
        <f aca="false">AND('Product Spreadsheet'!B65,"AAAAAD2m/AA=")</f>
        <v>#VALUE!</v>
      </c>
      <c r="B30" s="0" t="e">
        <f aca="false">AND('Product Spreadsheet'!C65,"AAAAAD2m/AE=")</f>
        <v>#VALUE!</v>
      </c>
      <c r="C30" s="0" t="e">
        <f aca="false">AND('Product Spreadsheet'!D65,"AAAAAD2m/AI=")</f>
        <v>#VALUE!</v>
      </c>
      <c r="D30" s="0" t="e">
        <f aca="false">AND('Product Spreadsheet'!E65,"AAAAAD2m/AM=")</f>
        <v>#VALUE!</v>
      </c>
      <c r="E30" s="0" t="e">
        <f aca="false">AND('Product Spreadsheet'!F65,"AAAAAD2m/AQ=")</f>
        <v>#VALUE!</v>
      </c>
      <c r="F30" s="0" t="e">
        <f aca="false">AND('Product Spreadsheet'!G65,"AAAAAD2m/AU=")</f>
        <v>#VALUE!</v>
      </c>
      <c r="G30" s="0" t="e">
        <f aca="false">AND('Product Spreadsheet'!H65,"AAAAAD2m/AY=")</f>
        <v>#VALUE!</v>
      </c>
      <c r="H30" s="0" t="e">
        <f aca="false">AND('Product Spreadsheet'!I65,"AAAAAD2m/Ac=")</f>
        <v>#VALUE!</v>
      </c>
      <c r="I30" s="0" t="e">
        <f aca="false">AND('Product Spreadsheet'!J65,"AAAAAD2m/Ag=")</f>
        <v>#VALUE!</v>
      </c>
      <c r="J30" s="0" t="e">
        <f aca="false">AND('Product Spreadsheet'!K65,"AAAAAD2m/Ak=")</f>
        <v>#VALUE!</v>
      </c>
      <c r="K30" s="0" t="e">
        <f aca="false">AND('Product Spreadsheet'!L65,"AAAAAD2m/Ao=")</f>
        <v>#VALUE!</v>
      </c>
      <c r="L30" s="0" t="e">
        <f aca="false">AND('Product Spreadsheet'!M65,"AAAAAD2m/As=")</f>
        <v>#VALUE!</v>
      </c>
      <c r="M30" s="0" t="e">
        <f aca="false">AND('Product Spreadsheet'!N65,"AAAAAD2m/Aw=")</f>
        <v>#VALUE!</v>
      </c>
      <c r="N30" s="0" t="e">
        <f aca="false">AND('Product Spreadsheet'!O65,"AAAAAD2m/A0=")</f>
        <v>#VALUE!</v>
      </c>
      <c r="O30" s="0" t="e">
        <f aca="false">AND('Product Spreadsheet'!P65,"AAAAAD2m/A4=")</f>
        <v>#VALUE!</v>
      </c>
      <c r="P30" s="0" t="e">
        <f aca="false">AND('Product Spreadsheet'!Q65,"AAAAAD2m/A8=")</f>
        <v>#VALUE!</v>
      </c>
      <c r="Q30" s="0" t="e">
        <f aca="false">AND('Product Spreadsheet'!R65,"AAAAAD2m/BA=")</f>
        <v>#VALUE!</v>
      </c>
      <c r="R30" s="0" t="e">
        <f aca="false">AND('Product Spreadsheet'!S65,"AAAAAD2m/BE=")</f>
        <v>#VALUE!</v>
      </c>
      <c r="S30" s="0" t="str">
        <f aca="false">IF('Product Spreadsheet'!$A66:$IV66,"AAAAAD2m/BI=",0)</f>
        <v>AAAAAD2m/BI=</v>
      </c>
      <c r="T30" s="0" t="e">
        <f aca="false">AND('Product Spreadsheet'!A66,"AAAAAD2m/BM=")</f>
        <v>#VALUE!</v>
      </c>
      <c r="U30" s="0" t="e">
        <f aca="false">AND(#REF!,"AAAAAD2m/BQ=")</f>
        <v>#VALUE!</v>
      </c>
      <c r="V30" s="0" t="e">
        <f aca="false">AND('Product Spreadsheet'!B66,"AAAAAD2m/BU=")</f>
        <v>#VALUE!</v>
      </c>
      <c r="W30" s="0" t="e">
        <f aca="false">AND('Product Spreadsheet'!C66,"AAAAAD2m/BY=")</f>
        <v>#VALUE!</v>
      </c>
      <c r="X30" s="0" t="e">
        <f aca="false">AND('Product Spreadsheet'!D66,"AAAAAD2m/Bc=")</f>
        <v>#VALUE!</v>
      </c>
      <c r="Y30" s="0" t="e">
        <f aca="false">AND('Product Spreadsheet'!E66,"AAAAAD2m/Bg=")</f>
        <v>#VALUE!</v>
      </c>
      <c r="Z30" s="0" t="e">
        <f aca="false">AND('Product Spreadsheet'!F66,"AAAAAD2m/Bk=")</f>
        <v>#VALUE!</v>
      </c>
      <c r="AA30" s="0" t="e">
        <f aca="false">AND('Product Spreadsheet'!G66,"AAAAAD2m/Bo=")</f>
        <v>#VALUE!</v>
      </c>
      <c r="AB30" s="0" t="e">
        <f aca="false">AND('Product Spreadsheet'!H66,"AAAAAD2m/Bs=")</f>
        <v>#VALUE!</v>
      </c>
      <c r="AC30" s="0" t="e">
        <f aca="false">AND('Product Spreadsheet'!I66,"AAAAAD2m/Bw=")</f>
        <v>#VALUE!</v>
      </c>
      <c r="AD30" s="0" t="e">
        <f aca="false">AND('Product Spreadsheet'!J66,"AAAAAD2m/B0=")</f>
        <v>#VALUE!</v>
      </c>
      <c r="AE30" s="0" t="e">
        <f aca="false">AND('Product Spreadsheet'!K66,"AAAAAD2m/B4=")</f>
        <v>#VALUE!</v>
      </c>
      <c r="AF30" s="0" t="e">
        <f aca="false">AND('Product Spreadsheet'!L66,"AAAAAD2m/B8=")</f>
        <v>#VALUE!</v>
      </c>
      <c r="AG30" s="0" t="e">
        <f aca="false">AND('Product Spreadsheet'!M66,"AAAAAD2m/CA=")</f>
        <v>#VALUE!</v>
      </c>
      <c r="AH30" s="0" t="e">
        <f aca="false">AND('Product Spreadsheet'!N66,"AAAAAD2m/CE=")</f>
        <v>#VALUE!</v>
      </c>
      <c r="AI30" s="0" t="e">
        <f aca="false">AND('Product Spreadsheet'!O66,"AAAAAD2m/CI=")</f>
        <v>#VALUE!</v>
      </c>
      <c r="AJ30" s="0" t="e">
        <f aca="false">AND('Product Spreadsheet'!P66,"AAAAAD2m/CM=")</f>
        <v>#VALUE!</v>
      </c>
      <c r="AK30" s="0" t="e">
        <f aca="false">AND('Product Spreadsheet'!Q66,"AAAAAD2m/CQ=")</f>
        <v>#VALUE!</v>
      </c>
      <c r="AL30" s="0" t="e">
        <f aca="false">AND('Product Spreadsheet'!R66,"AAAAAD2m/CU=")</f>
        <v>#VALUE!</v>
      </c>
      <c r="AM30" s="0" t="e">
        <f aca="false">AND('Product Spreadsheet'!S66,"AAAAAD2m/CY=")</f>
        <v>#VALUE!</v>
      </c>
      <c r="AN30" s="0" t="n">
        <f aca="false">IF('Product Spreadsheet'!$A67:$IV67,"AAAAAD2m/Cc=",0)</f>
        <v>0</v>
      </c>
      <c r="AO30" s="0" t="e">
        <f aca="false">AND('Product Spreadsheet'!A67,"AAAAAD2m/Cg=")</f>
        <v>#VALUE!</v>
      </c>
      <c r="AP30" s="0" t="e">
        <f aca="false">AND(#REF!,"AAAAAD2m/Ck=")</f>
        <v>#VALUE!</v>
      </c>
      <c r="AQ30" s="0" t="e">
        <f aca="false">AND('Product Spreadsheet'!B67,"AAAAAD2m/Co=")</f>
        <v>#VALUE!</v>
      </c>
      <c r="AR30" s="0" t="e">
        <f aca="false">AND('Product Spreadsheet'!C67,"AAAAAD2m/Cs=")</f>
        <v>#VALUE!</v>
      </c>
      <c r="AS30" s="0" t="e">
        <f aca="false">AND('Product Spreadsheet'!D67,"AAAAAD2m/Cw=")</f>
        <v>#VALUE!</v>
      </c>
      <c r="AT30" s="0" t="e">
        <f aca="false">AND('Product Spreadsheet'!E67,"AAAAAD2m/C0=")</f>
        <v>#VALUE!</v>
      </c>
      <c r="AU30" s="0" t="e">
        <f aca="false">AND('Product Spreadsheet'!F67,"AAAAAD2m/C4=")</f>
        <v>#VALUE!</v>
      </c>
      <c r="AV30" s="0" t="e">
        <f aca="false">AND('Product Spreadsheet'!G67,"AAAAAD2m/C8=")</f>
        <v>#VALUE!</v>
      </c>
      <c r="AW30" s="0" t="e">
        <f aca="false">AND('Product Spreadsheet'!H67,"AAAAAD2m/DA=")</f>
        <v>#VALUE!</v>
      </c>
      <c r="AX30" s="0" t="e">
        <f aca="false">AND('Product Spreadsheet'!I67,"AAAAAD2m/DE=")</f>
        <v>#VALUE!</v>
      </c>
      <c r="AY30" s="0" t="e">
        <f aca="false">AND('Product Spreadsheet'!J67,"AAAAAD2m/DI=")</f>
        <v>#VALUE!</v>
      </c>
      <c r="AZ30" s="0" t="e">
        <f aca="false">AND('Product Spreadsheet'!K67,"AAAAAD2m/DM=")</f>
        <v>#VALUE!</v>
      </c>
      <c r="BA30" s="0" t="e">
        <f aca="false">AND('Product Spreadsheet'!L67,"AAAAAD2m/DQ=")</f>
        <v>#VALUE!</v>
      </c>
      <c r="BB30" s="0" t="e">
        <f aca="false">AND('Product Spreadsheet'!M67,"AAAAAD2m/DU=")</f>
        <v>#VALUE!</v>
      </c>
      <c r="BC30" s="0" t="e">
        <f aca="false">AND('Product Spreadsheet'!N67,"AAAAAD2m/DY=")</f>
        <v>#VALUE!</v>
      </c>
      <c r="BD30" s="0" t="e">
        <f aca="false">AND('Product Spreadsheet'!O67,"AAAAAD2m/Dc=")</f>
        <v>#VALUE!</v>
      </c>
      <c r="BE30" s="0" t="e">
        <f aca="false">AND('Product Spreadsheet'!P67,"AAAAAD2m/Dg=")</f>
        <v>#VALUE!</v>
      </c>
      <c r="BF30" s="0" t="e">
        <f aca="false">AND('Product Spreadsheet'!Q67,"AAAAAD2m/Dk=")</f>
        <v>#VALUE!</v>
      </c>
      <c r="BG30" s="0" t="e">
        <f aca="false">AND('Product Spreadsheet'!R67,"AAAAAD2m/Do=")</f>
        <v>#VALUE!</v>
      </c>
      <c r="BH30" s="0" t="e">
        <f aca="false">AND('Product Spreadsheet'!S67,"AAAAAD2m/Ds=")</f>
        <v>#VALUE!</v>
      </c>
      <c r="BI30" s="0" t="n">
        <f aca="false">IF('Product Spreadsheet'!$A68:$IV68,"AAAAAD2m/Dw=",0)</f>
        <v>0</v>
      </c>
      <c r="BJ30" s="0" t="e">
        <f aca="false">AND('Product Spreadsheet'!A68,"AAAAAD2m/D0=")</f>
        <v>#VALUE!</v>
      </c>
      <c r="BK30" s="0" t="e">
        <f aca="false">AND(#REF!,"AAAAAD2m/D4=")</f>
        <v>#VALUE!</v>
      </c>
      <c r="BL30" s="0" t="e">
        <f aca="false">AND('Product Spreadsheet'!B68,"AAAAAD2m/D8=")</f>
        <v>#VALUE!</v>
      </c>
      <c r="BM30" s="0" t="e">
        <f aca="false">AND('Product Spreadsheet'!C68,"AAAAAD2m/EA=")</f>
        <v>#VALUE!</v>
      </c>
      <c r="BN30" s="0" t="e">
        <f aca="false">AND('Product Spreadsheet'!D68,"AAAAAD2m/EE=")</f>
        <v>#VALUE!</v>
      </c>
      <c r="BO30" s="0" t="e">
        <f aca="false">AND('Product Spreadsheet'!E68,"AAAAAD2m/EI=")</f>
        <v>#VALUE!</v>
      </c>
      <c r="BP30" s="0" t="e">
        <f aca="false">AND('Product Spreadsheet'!F68,"AAAAAD2m/EM=")</f>
        <v>#VALUE!</v>
      </c>
      <c r="BQ30" s="0" t="e">
        <f aca="false">AND('Product Spreadsheet'!G68,"AAAAAD2m/EQ=")</f>
        <v>#VALUE!</v>
      </c>
      <c r="BR30" s="0" t="e">
        <f aca="false">AND('Product Spreadsheet'!H68,"AAAAAD2m/EU=")</f>
        <v>#VALUE!</v>
      </c>
      <c r="BS30" s="0" t="e">
        <f aca="false">AND('Product Spreadsheet'!I68,"AAAAAD2m/EY=")</f>
        <v>#VALUE!</v>
      </c>
      <c r="BT30" s="0" t="e">
        <f aca="false">AND('Product Spreadsheet'!J68,"AAAAAD2m/Ec=")</f>
        <v>#VALUE!</v>
      </c>
      <c r="BU30" s="0" t="e">
        <f aca="false">AND('Product Spreadsheet'!K68,"AAAAAD2m/Eg=")</f>
        <v>#VALUE!</v>
      </c>
      <c r="BV30" s="0" t="e">
        <f aca="false">AND('Product Spreadsheet'!L68,"AAAAAD2m/Ek=")</f>
        <v>#VALUE!</v>
      </c>
      <c r="BW30" s="0" t="e">
        <f aca="false">AND('Product Spreadsheet'!M68,"AAAAAD2m/Eo=")</f>
        <v>#VALUE!</v>
      </c>
      <c r="BX30" s="0" t="e">
        <f aca="false">AND('Product Spreadsheet'!N68,"AAAAAD2m/Es=")</f>
        <v>#VALUE!</v>
      </c>
      <c r="BY30" s="0" t="e">
        <f aca="false">AND('Product Spreadsheet'!O68,"AAAAAD2m/Ew=")</f>
        <v>#VALUE!</v>
      </c>
      <c r="BZ30" s="0" t="e">
        <f aca="false">AND('Product Spreadsheet'!P68,"AAAAAD2m/E0=")</f>
        <v>#VALUE!</v>
      </c>
      <c r="CA30" s="0" t="e">
        <f aca="false">AND('Product Spreadsheet'!Q68,"AAAAAD2m/E4=")</f>
        <v>#VALUE!</v>
      </c>
      <c r="CB30" s="0" t="e">
        <f aca="false">AND('Product Spreadsheet'!R68,"AAAAAD2m/E8=")</f>
        <v>#VALUE!</v>
      </c>
      <c r="CC30" s="0" t="e">
        <f aca="false">AND('Product Spreadsheet'!S68,"AAAAAD2m/FA=")</f>
        <v>#VALUE!</v>
      </c>
      <c r="CD30" s="0" t="n">
        <f aca="false">IF('Product Spreadsheet'!$A69:$IV69,"AAAAAD2m/FE=",0)</f>
        <v>0</v>
      </c>
      <c r="CE30" s="0" t="e">
        <f aca="false">AND('Product Spreadsheet'!A69,"AAAAAD2m/FI=")</f>
        <v>#VALUE!</v>
      </c>
      <c r="CF30" s="0" t="e">
        <f aca="false">AND(#REF!,"AAAAAD2m/FM=")</f>
        <v>#VALUE!</v>
      </c>
      <c r="CG30" s="0" t="e">
        <f aca="false">AND('Product Spreadsheet'!B69,"AAAAAD2m/FQ=")</f>
        <v>#VALUE!</v>
      </c>
      <c r="CH30" s="0" t="e">
        <f aca="false">AND('Product Spreadsheet'!C69,"AAAAAD2m/FU=")</f>
        <v>#VALUE!</v>
      </c>
      <c r="CI30" s="0" t="e">
        <f aca="false">AND('Product Spreadsheet'!D69,"AAAAAD2m/FY=")</f>
        <v>#VALUE!</v>
      </c>
      <c r="CJ30" s="0" t="e">
        <f aca="false">AND('Product Spreadsheet'!E69,"AAAAAD2m/Fc=")</f>
        <v>#VALUE!</v>
      </c>
      <c r="CK30" s="0" t="e">
        <f aca="false">AND('Product Spreadsheet'!F69,"AAAAAD2m/Fg=")</f>
        <v>#VALUE!</v>
      </c>
      <c r="CL30" s="0" t="e">
        <f aca="false">AND('Product Spreadsheet'!G69,"AAAAAD2m/Fk=")</f>
        <v>#VALUE!</v>
      </c>
      <c r="CM30" s="0" t="e">
        <f aca="false">AND('Product Spreadsheet'!H69,"AAAAAD2m/Fo=")</f>
        <v>#VALUE!</v>
      </c>
      <c r="CN30" s="0" t="e">
        <f aca="false">AND('Product Spreadsheet'!I69,"AAAAAD2m/Fs=")</f>
        <v>#VALUE!</v>
      </c>
      <c r="CO30" s="0" t="e">
        <f aca="false">AND('Product Spreadsheet'!J69,"AAAAAD2m/Fw=")</f>
        <v>#VALUE!</v>
      </c>
      <c r="CP30" s="0" t="e">
        <f aca="false">AND('Product Spreadsheet'!K69,"AAAAAD2m/F0=")</f>
        <v>#VALUE!</v>
      </c>
      <c r="CQ30" s="0" t="e">
        <f aca="false">AND('Product Spreadsheet'!L69,"AAAAAD2m/F4=")</f>
        <v>#VALUE!</v>
      </c>
      <c r="CR30" s="0" t="e">
        <f aca="false">AND('Product Spreadsheet'!M69,"AAAAAD2m/F8=")</f>
        <v>#VALUE!</v>
      </c>
      <c r="CS30" s="0" t="e">
        <f aca="false">AND('Product Spreadsheet'!N69,"AAAAAD2m/GA=")</f>
        <v>#VALUE!</v>
      </c>
      <c r="CT30" s="0" t="e">
        <f aca="false">AND('Product Spreadsheet'!O69,"AAAAAD2m/GE=")</f>
        <v>#VALUE!</v>
      </c>
      <c r="CU30" s="0" t="e">
        <f aca="false">AND('Product Spreadsheet'!P69,"AAAAAD2m/GI=")</f>
        <v>#VALUE!</v>
      </c>
      <c r="CV30" s="0" t="e">
        <f aca="false">AND('Product Spreadsheet'!Q69,"AAAAAD2m/GM=")</f>
        <v>#VALUE!</v>
      </c>
      <c r="CW30" s="0" t="e">
        <f aca="false">AND('Product Spreadsheet'!R69,"AAAAAD2m/GQ=")</f>
        <v>#VALUE!</v>
      </c>
      <c r="CX30" s="0" t="e">
        <f aca="false">AND('Product Spreadsheet'!S69,"AAAAAD2m/GU=")</f>
        <v>#VALUE!</v>
      </c>
      <c r="CY30" s="0" t="n">
        <f aca="false">IF('Product Spreadsheet'!$A70:$IV70,"AAAAAD2m/GY=",0)</f>
        <v>0</v>
      </c>
      <c r="CZ30" s="0" t="e">
        <f aca="false">AND('Product Spreadsheet'!A70,"AAAAAD2m/Gc=")</f>
        <v>#VALUE!</v>
      </c>
      <c r="DA30" s="0" t="e">
        <f aca="false">AND(#REF!,"AAAAAD2m/Gg=")</f>
        <v>#VALUE!</v>
      </c>
      <c r="DB30" s="0" t="e">
        <f aca="false">AND('Product Spreadsheet'!B70,"AAAAAD2m/Gk=")</f>
        <v>#VALUE!</v>
      </c>
      <c r="DC30" s="0" t="e">
        <f aca="false">AND('Product Spreadsheet'!C70,"AAAAAD2m/Go=")</f>
        <v>#VALUE!</v>
      </c>
      <c r="DD30" s="0" t="e">
        <f aca="false">AND('Product Spreadsheet'!D70,"AAAAAD2m/Gs=")</f>
        <v>#VALUE!</v>
      </c>
      <c r="DE30" s="0" t="e">
        <f aca="false">AND('Product Spreadsheet'!E70,"AAAAAD2m/Gw=")</f>
        <v>#VALUE!</v>
      </c>
      <c r="DF30" s="0" t="e">
        <f aca="false">AND('Product Spreadsheet'!F70,"AAAAAD2m/G0=")</f>
        <v>#VALUE!</v>
      </c>
      <c r="DG30" s="0" t="e">
        <f aca="false">AND('Product Spreadsheet'!G70,"AAAAAD2m/G4=")</f>
        <v>#VALUE!</v>
      </c>
      <c r="DH30" s="0" t="e">
        <f aca="false">AND('Product Spreadsheet'!H70,"AAAAAD2m/G8=")</f>
        <v>#VALUE!</v>
      </c>
      <c r="DI30" s="0" t="e">
        <f aca="false">AND('Product Spreadsheet'!I70,"AAAAAD2m/HA=")</f>
        <v>#VALUE!</v>
      </c>
      <c r="DJ30" s="0" t="e">
        <f aca="false">AND('Product Spreadsheet'!J70,"AAAAAD2m/HE=")</f>
        <v>#VALUE!</v>
      </c>
      <c r="DK30" s="0" t="e">
        <f aca="false">AND('Product Spreadsheet'!K70,"AAAAAD2m/HI=")</f>
        <v>#VALUE!</v>
      </c>
      <c r="DL30" s="0" t="e">
        <f aca="false">AND('Product Spreadsheet'!L70,"AAAAAD2m/HM=")</f>
        <v>#VALUE!</v>
      </c>
      <c r="DM30" s="0" t="e">
        <f aca="false">AND('Product Spreadsheet'!M70,"AAAAAD2m/HQ=")</f>
        <v>#VALUE!</v>
      </c>
      <c r="DN30" s="0" t="e">
        <f aca="false">AND('Product Spreadsheet'!N70,"AAAAAD2m/HU=")</f>
        <v>#VALUE!</v>
      </c>
      <c r="DO30" s="0" t="e">
        <f aca="false">AND('Product Spreadsheet'!O70,"AAAAAD2m/HY=")</f>
        <v>#VALUE!</v>
      </c>
      <c r="DP30" s="0" t="e">
        <f aca="false">AND('Product Spreadsheet'!P70,"AAAAAD2m/Hc=")</f>
        <v>#VALUE!</v>
      </c>
      <c r="DQ30" s="0" t="e">
        <f aca="false">AND('Product Spreadsheet'!Q70,"AAAAAD2m/Hg=")</f>
        <v>#VALUE!</v>
      </c>
      <c r="DR30" s="0" t="e">
        <f aca="false">AND('Product Spreadsheet'!R70,"AAAAAD2m/Hk=")</f>
        <v>#VALUE!</v>
      </c>
      <c r="DS30" s="0" t="e">
        <f aca="false">AND('Product Spreadsheet'!S70,"AAAAAD2m/Ho=")</f>
        <v>#VALUE!</v>
      </c>
      <c r="DT30" s="0" t="n">
        <f aca="false">IF('Product Spreadsheet'!$A71:$IV71,"AAAAAD2m/Hs=",0)</f>
        <v>0</v>
      </c>
      <c r="DU30" s="0" t="e">
        <f aca="false">AND('Product Spreadsheet'!A71,"AAAAAD2m/Hw=")</f>
        <v>#VALUE!</v>
      </c>
      <c r="DV30" s="0" t="e">
        <f aca="false">AND(#REF!,"AAAAAD2m/H0=")</f>
        <v>#VALUE!</v>
      </c>
      <c r="DW30" s="0" t="e">
        <f aca="false">AND('Product Spreadsheet'!B71,"AAAAAD2m/H4=")</f>
        <v>#VALUE!</v>
      </c>
      <c r="DX30" s="0" t="e">
        <f aca="false">AND('Product Spreadsheet'!C71,"AAAAAD2m/H8=")</f>
        <v>#VALUE!</v>
      </c>
      <c r="DY30" s="0" t="e">
        <f aca="false">AND('Product Spreadsheet'!D71,"AAAAAD2m/IA=")</f>
        <v>#VALUE!</v>
      </c>
      <c r="DZ30" s="0" t="e">
        <f aca="false">AND('Product Spreadsheet'!E71,"AAAAAD2m/IE=")</f>
        <v>#VALUE!</v>
      </c>
      <c r="EA30" s="0" t="e">
        <f aca="false">AND('Product Spreadsheet'!F71,"AAAAAD2m/II=")</f>
        <v>#VALUE!</v>
      </c>
      <c r="EB30" s="0" t="e">
        <f aca="false">AND('Product Spreadsheet'!G71,"AAAAAD2m/IM=")</f>
        <v>#VALUE!</v>
      </c>
      <c r="EC30" s="0" t="e">
        <f aca="false">AND('Product Spreadsheet'!H71,"AAAAAD2m/IQ=")</f>
        <v>#VALUE!</v>
      </c>
      <c r="ED30" s="0" t="e">
        <f aca="false">AND('Product Spreadsheet'!I71,"AAAAAD2m/IU=")</f>
        <v>#VALUE!</v>
      </c>
      <c r="EE30" s="0" t="e">
        <f aca="false">AND('Product Spreadsheet'!J71,"AAAAAD2m/IY=")</f>
        <v>#VALUE!</v>
      </c>
      <c r="EF30" s="0" t="e">
        <f aca="false">AND('Product Spreadsheet'!K71,"AAAAAD2m/Ic=")</f>
        <v>#VALUE!</v>
      </c>
      <c r="EG30" s="0" t="e">
        <f aca="false">AND('Product Spreadsheet'!L71,"AAAAAD2m/Ig=")</f>
        <v>#VALUE!</v>
      </c>
      <c r="EH30" s="0" t="e">
        <f aca="false">AND('Product Spreadsheet'!M71,"AAAAAD2m/Ik=")</f>
        <v>#VALUE!</v>
      </c>
      <c r="EI30" s="0" t="e">
        <f aca="false">AND('Product Spreadsheet'!N71,"AAAAAD2m/Io=")</f>
        <v>#VALUE!</v>
      </c>
      <c r="EJ30" s="0" t="e">
        <f aca="false">AND('Product Spreadsheet'!O71,"AAAAAD2m/Is=")</f>
        <v>#VALUE!</v>
      </c>
      <c r="EK30" s="0" t="e">
        <f aca="false">AND('Product Spreadsheet'!P71,"AAAAAD2m/Iw=")</f>
        <v>#VALUE!</v>
      </c>
      <c r="EL30" s="0" t="e">
        <f aca="false">AND('Product Spreadsheet'!Q71,"AAAAAD2m/I0=")</f>
        <v>#VALUE!</v>
      </c>
      <c r="EM30" s="0" t="e">
        <f aca="false">AND('Product Spreadsheet'!R71,"AAAAAD2m/I4=")</f>
        <v>#VALUE!</v>
      </c>
      <c r="EN30" s="0" t="e">
        <f aca="false">AND('Product Spreadsheet'!S71,"AAAAAD2m/I8=")</f>
        <v>#VALUE!</v>
      </c>
      <c r="EO30" s="0" t="n">
        <f aca="false">IF('Product Spreadsheet'!$A72:$IV72,"AAAAAD2m/JA=",0)</f>
        <v>0</v>
      </c>
      <c r="EP30" s="0" t="e">
        <f aca="false">AND('Product Spreadsheet'!A72,"AAAAAD2m/JE=")</f>
        <v>#VALUE!</v>
      </c>
      <c r="EQ30" s="0" t="e">
        <f aca="false">AND(#REF!,"AAAAAD2m/JI=")</f>
        <v>#VALUE!</v>
      </c>
      <c r="ER30" s="0" t="e">
        <f aca="false">AND('Product Spreadsheet'!B72,"AAAAAD2m/JM=")</f>
        <v>#VALUE!</v>
      </c>
      <c r="ES30" s="0" t="e">
        <f aca="false">AND('Product Spreadsheet'!C72,"AAAAAD2m/JQ=")</f>
        <v>#VALUE!</v>
      </c>
      <c r="ET30" s="0" t="e">
        <f aca="false">AND('Product Spreadsheet'!D72,"AAAAAD2m/JU=")</f>
        <v>#VALUE!</v>
      </c>
      <c r="EU30" s="0" t="e">
        <f aca="false">AND('Product Spreadsheet'!E72,"AAAAAD2m/JY=")</f>
        <v>#VALUE!</v>
      </c>
      <c r="EV30" s="0" t="e">
        <f aca="false">AND('Product Spreadsheet'!F72,"AAAAAD2m/Jc=")</f>
        <v>#VALUE!</v>
      </c>
      <c r="EW30" s="0" t="e">
        <f aca="false">AND('Product Spreadsheet'!G72,"AAAAAD2m/Jg=")</f>
        <v>#VALUE!</v>
      </c>
      <c r="EX30" s="0" t="e">
        <f aca="false">AND('Product Spreadsheet'!H72,"AAAAAD2m/Jk=")</f>
        <v>#VALUE!</v>
      </c>
      <c r="EY30" s="0" t="e">
        <f aca="false">AND('Product Spreadsheet'!I72,"AAAAAD2m/Jo=")</f>
        <v>#VALUE!</v>
      </c>
      <c r="EZ30" s="0" t="e">
        <f aca="false">AND('Product Spreadsheet'!J72,"AAAAAD2m/Js=")</f>
        <v>#VALUE!</v>
      </c>
      <c r="FA30" s="0" t="e">
        <f aca="false">AND('Product Spreadsheet'!K72,"AAAAAD2m/Jw=")</f>
        <v>#VALUE!</v>
      </c>
      <c r="FB30" s="0" t="e">
        <f aca="false">AND('Product Spreadsheet'!L72,"AAAAAD2m/J0=")</f>
        <v>#VALUE!</v>
      </c>
      <c r="FC30" s="0" t="e">
        <f aca="false">AND('Product Spreadsheet'!M72,"AAAAAD2m/J4=")</f>
        <v>#VALUE!</v>
      </c>
      <c r="FD30" s="0" t="e">
        <f aca="false">AND('Product Spreadsheet'!N72,"AAAAAD2m/J8=")</f>
        <v>#VALUE!</v>
      </c>
      <c r="FE30" s="0" t="e">
        <f aca="false">AND('Product Spreadsheet'!O72,"AAAAAD2m/KA=")</f>
        <v>#VALUE!</v>
      </c>
      <c r="FF30" s="0" t="e">
        <f aca="false">AND('Product Spreadsheet'!P72,"AAAAAD2m/KE=")</f>
        <v>#VALUE!</v>
      </c>
      <c r="FG30" s="0" t="e">
        <f aca="false">AND('Product Spreadsheet'!Q72,"AAAAAD2m/KI=")</f>
        <v>#VALUE!</v>
      </c>
      <c r="FH30" s="0" t="e">
        <f aca="false">AND('Product Spreadsheet'!R72,"AAAAAD2m/KM=")</f>
        <v>#VALUE!</v>
      </c>
      <c r="FI30" s="0" t="e">
        <f aca="false">AND('Product Spreadsheet'!S72,"AAAAAD2m/KQ=")</f>
        <v>#VALUE!</v>
      </c>
      <c r="FJ30" s="0" t="n">
        <f aca="false">IF('Product Spreadsheet'!$A73:$IV73,"AAAAAD2m/KU=",0)</f>
        <v>0</v>
      </c>
      <c r="FK30" s="0" t="e">
        <f aca="false">AND('Product Spreadsheet'!A73,"AAAAAD2m/KY=")</f>
        <v>#VALUE!</v>
      </c>
      <c r="FL30" s="0" t="e">
        <f aca="false">AND(#REF!,"AAAAAD2m/Kc=")</f>
        <v>#VALUE!</v>
      </c>
      <c r="FM30" s="0" t="e">
        <f aca="false">AND('Product Spreadsheet'!B73,"AAAAAD2m/Kg=")</f>
        <v>#VALUE!</v>
      </c>
      <c r="FN30" s="0" t="e">
        <f aca="false">AND('Product Spreadsheet'!C73,"AAAAAD2m/Kk=")</f>
        <v>#VALUE!</v>
      </c>
      <c r="FO30" s="0" t="e">
        <f aca="false">AND('Product Spreadsheet'!D73,"AAAAAD2m/Ko=")</f>
        <v>#VALUE!</v>
      </c>
      <c r="FP30" s="0" t="e">
        <f aca="false">AND('Product Spreadsheet'!E73,"AAAAAD2m/Ks=")</f>
        <v>#VALUE!</v>
      </c>
      <c r="FQ30" s="0" t="e">
        <f aca="false">AND('Product Spreadsheet'!F73,"AAAAAD2m/Kw=")</f>
        <v>#VALUE!</v>
      </c>
      <c r="FR30" s="0" t="e">
        <f aca="false">AND('Product Spreadsheet'!G73,"AAAAAD2m/K0=")</f>
        <v>#VALUE!</v>
      </c>
      <c r="FS30" s="0" t="e">
        <f aca="false">AND('Product Spreadsheet'!H73,"AAAAAD2m/K4=")</f>
        <v>#VALUE!</v>
      </c>
      <c r="FT30" s="0" t="e">
        <f aca="false">AND('Product Spreadsheet'!I73,"AAAAAD2m/K8=")</f>
        <v>#VALUE!</v>
      </c>
      <c r="FU30" s="0" t="e">
        <f aca="false">AND('Product Spreadsheet'!J73,"AAAAAD2m/LA=")</f>
        <v>#VALUE!</v>
      </c>
      <c r="FV30" s="0" t="e">
        <f aca="false">AND('Product Spreadsheet'!K73,"AAAAAD2m/LE=")</f>
        <v>#VALUE!</v>
      </c>
      <c r="FW30" s="0" t="e">
        <f aca="false">AND('Product Spreadsheet'!L73,"AAAAAD2m/LI=")</f>
        <v>#VALUE!</v>
      </c>
      <c r="FX30" s="0" t="e">
        <f aca="false">AND('Product Spreadsheet'!M73,"AAAAAD2m/LM=")</f>
        <v>#VALUE!</v>
      </c>
      <c r="FY30" s="0" t="e">
        <f aca="false">AND('Product Spreadsheet'!N73,"AAAAAD2m/LQ=")</f>
        <v>#VALUE!</v>
      </c>
      <c r="FZ30" s="0" t="e">
        <f aca="false">AND('Product Spreadsheet'!O73,"AAAAAD2m/LU=")</f>
        <v>#VALUE!</v>
      </c>
      <c r="GA30" s="0" t="e">
        <f aca="false">AND('Product Spreadsheet'!P73,"AAAAAD2m/LY=")</f>
        <v>#VALUE!</v>
      </c>
      <c r="GB30" s="0" t="e">
        <f aca="false">AND('Product Spreadsheet'!Q73,"AAAAAD2m/Lc=")</f>
        <v>#VALUE!</v>
      </c>
      <c r="GC30" s="0" t="e">
        <f aca="false">AND('Product Spreadsheet'!R73,"AAAAAD2m/Lg=")</f>
        <v>#VALUE!</v>
      </c>
      <c r="GD30" s="0" t="e">
        <f aca="false">AND('Product Spreadsheet'!S73,"AAAAAD2m/Lk=")</f>
        <v>#VALUE!</v>
      </c>
      <c r="GE30" s="0" t="n">
        <f aca="false">IF('Product Spreadsheet'!$A74:$IV74,"AAAAAD2m/Lo=",0)</f>
        <v>0</v>
      </c>
      <c r="GF30" s="0" t="e">
        <f aca="false">AND('Product Spreadsheet'!A74,"AAAAAD2m/Ls=")</f>
        <v>#VALUE!</v>
      </c>
      <c r="GG30" s="0" t="e">
        <f aca="false">AND(#REF!,"AAAAAD2m/Lw=")</f>
        <v>#VALUE!</v>
      </c>
      <c r="GH30" s="0" t="e">
        <f aca="false">AND('Product Spreadsheet'!B74,"AAAAAD2m/L0=")</f>
        <v>#VALUE!</v>
      </c>
      <c r="GI30" s="0" t="e">
        <f aca="false">AND('Product Spreadsheet'!C74,"AAAAAD2m/L4=")</f>
        <v>#VALUE!</v>
      </c>
      <c r="GJ30" s="0" t="e">
        <f aca="false">AND('Product Spreadsheet'!D74,"AAAAAD2m/L8=")</f>
        <v>#VALUE!</v>
      </c>
      <c r="GK30" s="0" t="e">
        <f aca="false">AND('Product Spreadsheet'!E74,"AAAAAD2m/MA=")</f>
        <v>#VALUE!</v>
      </c>
      <c r="GL30" s="0" t="e">
        <f aca="false">AND('Product Spreadsheet'!F74,"AAAAAD2m/ME=")</f>
        <v>#VALUE!</v>
      </c>
      <c r="GM30" s="0" t="e">
        <f aca="false">AND('Product Spreadsheet'!G74,"AAAAAD2m/MI=")</f>
        <v>#VALUE!</v>
      </c>
      <c r="GN30" s="0" t="e">
        <f aca="false">AND('Product Spreadsheet'!H74,"AAAAAD2m/MM=")</f>
        <v>#VALUE!</v>
      </c>
      <c r="GO30" s="0" t="e">
        <f aca="false">AND('Product Spreadsheet'!I74,"AAAAAD2m/MQ=")</f>
        <v>#VALUE!</v>
      </c>
      <c r="GP30" s="0" t="e">
        <f aca="false">AND('Product Spreadsheet'!J74,"AAAAAD2m/MU=")</f>
        <v>#VALUE!</v>
      </c>
      <c r="GQ30" s="0" t="e">
        <f aca="false">AND('Product Spreadsheet'!K74,"AAAAAD2m/MY=")</f>
        <v>#VALUE!</v>
      </c>
      <c r="GR30" s="0" t="e">
        <f aca="false">AND('Product Spreadsheet'!L74,"AAAAAD2m/Mc=")</f>
        <v>#VALUE!</v>
      </c>
      <c r="GS30" s="0" t="e">
        <f aca="false">AND('Product Spreadsheet'!M74,"AAAAAD2m/Mg=")</f>
        <v>#VALUE!</v>
      </c>
      <c r="GT30" s="0" t="e">
        <f aca="false">AND('Product Spreadsheet'!N74,"AAAAAD2m/Mk=")</f>
        <v>#VALUE!</v>
      </c>
      <c r="GU30" s="0" t="e">
        <f aca="false">AND('Product Spreadsheet'!O74,"AAAAAD2m/Mo=")</f>
        <v>#VALUE!</v>
      </c>
      <c r="GV30" s="0" t="e">
        <f aca="false">AND('Product Spreadsheet'!P74,"AAAAAD2m/Ms=")</f>
        <v>#VALUE!</v>
      </c>
      <c r="GW30" s="0" t="e">
        <f aca="false">AND('Product Spreadsheet'!Q74,"AAAAAD2m/Mw=")</f>
        <v>#VALUE!</v>
      </c>
      <c r="GX30" s="0" t="e">
        <f aca="false">AND('Product Spreadsheet'!R74,"AAAAAD2m/M0=")</f>
        <v>#VALUE!</v>
      </c>
      <c r="GY30" s="0" t="e">
        <f aca="false">AND('Product Spreadsheet'!S74,"AAAAAD2m/M4=")</f>
        <v>#VALUE!</v>
      </c>
      <c r="GZ30" s="0" t="n">
        <f aca="false">IF('Product Spreadsheet'!$A75:$IV75,"AAAAAD2m/M8=",0)</f>
        <v>0</v>
      </c>
      <c r="HA30" s="0" t="e">
        <f aca="false">AND('Product Spreadsheet'!A75,"AAAAAD2m/NA=")</f>
        <v>#VALUE!</v>
      </c>
      <c r="HB30" s="0" t="e">
        <f aca="false">AND(#REF!,"AAAAAD2m/NE=")</f>
        <v>#VALUE!</v>
      </c>
      <c r="HC30" s="0" t="e">
        <f aca="false">AND('Product Spreadsheet'!B75,"AAAAAD2m/NI=")</f>
        <v>#VALUE!</v>
      </c>
      <c r="HD30" s="0" t="e">
        <f aca="false">AND('Product Spreadsheet'!C75,"AAAAAD2m/NM=")</f>
        <v>#VALUE!</v>
      </c>
      <c r="HE30" s="0" t="e">
        <f aca="false">AND('Product Spreadsheet'!D75,"AAAAAD2m/NQ=")</f>
        <v>#VALUE!</v>
      </c>
      <c r="HF30" s="0" t="e">
        <f aca="false">AND('Product Spreadsheet'!E75,"AAAAAD2m/NU=")</f>
        <v>#VALUE!</v>
      </c>
      <c r="HG30" s="0" t="e">
        <f aca="false">AND('Product Spreadsheet'!F75,"AAAAAD2m/NY=")</f>
        <v>#VALUE!</v>
      </c>
      <c r="HH30" s="0" t="e">
        <f aca="false">AND('Product Spreadsheet'!G75,"AAAAAD2m/Nc=")</f>
        <v>#VALUE!</v>
      </c>
      <c r="HI30" s="0" t="e">
        <f aca="false">AND('Product Spreadsheet'!H75,"AAAAAD2m/Ng=")</f>
        <v>#VALUE!</v>
      </c>
      <c r="HJ30" s="0" t="e">
        <f aca="false">AND('Product Spreadsheet'!I75,"AAAAAD2m/Nk=")</f>
        <v>#VALUE!</v>
      </c>
      <c r="HK30" s="0" t="e">
        <f aca="false">AND('Product Spreadsheet'!J75,"AAAAAD2m/No=")</f>
        <v>#VALUE!</v>
      </c>
      <c r="HL30" s="0" t="e">
        <f aca="false">AND('Product Spreadsheet'!K75,"AAAAAD2m/Ns=")</f>
        <v>#VALUE!</v>
      </c>
      <c r="HM30" s="0" t="e">
        <f aca="false">AND('Product Spreadsheet'!L75,"AAAAAD2m/Nw=")</f>
        <v>#VALUE!</v>
      </c>
      <c r="HN30" s="0" t="e">
        <f aca="false">AND('Product Spreadsheet'!M75,"AAAAAD2m/N0=")</f>
        <v>#VALUE!</v>
      </c>
      <c r="HO30" s="0" t="e">
        <f aca="false">AND('Product Spreadsheet'!N75,"AAAAAD2m/N4=")</f>
        <v>#VALUE!</v>
      </c>
      <c r="HP30" s="0" t="e">
        <f aca="false">AND('Product Spreadsheet'!O75,"AAAAAD2m/N8=")</f>
        <v>#VALUE!</v>
      </c>
      <c r="HQ30" s="0" t="e">
        <f aca="false">AND('Product Spreadsheet'!P75,"AAAAAD2m/OA=")</f>
        <v>#VALUE!</v>
      </c>
      <c r="HR30" s="0" t="e">
        <f aca="false">AND('Product Spreadsheet'!Q75,"AAAAAD2m/OE=")</f>
        <v>#VALUE!</v>
      </c>
      <c r="HS30" s="0" t="e">
        <f aca="false">AND('Product Spreadsheet'!R75,"AAAAAD2m/OI=")</f>
        <v>#VALUE!</v>
      </c>
      <c r="HT30" s="0" t="e">
        <f aca="false">AND('Product Spreadsheet'!S75,"AAAAAD2m/OM=")</f>
        <v>#VALUE!</v>
      </c>
      <c r="HU30" s="0" t="n">
        <f aca="false">IF('Product Spreadsheet'!$A76:$IV76,"AAAAAD2m/OQ=",0)</f>
        <v>0</v>
      </c>
      <c r="HV30" s="0" t="e">
        <f aca="false">AND('Product Spreadsheet'!A76,"AAAAAD2m/OU=")</f>
        <v>#VALUE!</v>
      </c>
      <c r="HW30" s="0" t="e">
        <f aca="false">AND(#REF!,"AAAAAD2m/OY=")</f>
        <v>#VALUE!</v>
      </c>
      <c r="HX30" s="0" t="e">
        <f aca="false">AND('Product Spreadsheet'!B76,"AAAAAD2m/Oc=")</f>
        <v>#VALUE!</v>
      </c>
      <c r="HY30" s="0" t="e">
        <f aca="false">AND('Product Spreadsheet'!C76,"AAAAAD2m/Og=")</f>
        <v>#VALUE!</v>
      </c>
      <c r="HZ30" s="0" t="e">
        <f aca="false">AND('Product Spreadsheet'!D76,"AAAAAD2m/Ok=")</f>
        <v>#VALUE!</v>
      </c>
      <c r="IA30" s="0" t="e">
        <f aca="false">AND('Product Spreadsheet'!E76,"AAAAAD2m/Oo=")</f>
        <v>#VALUE!</v>
      </c>
      <c r="IB30" s="0" t="e">
        <f aca="false">AND('Product Spreadsheet'!F76,"AAAAAD2m/Os=")</f>
        <v>#VALUE!</v>
      </c>
      <c r="IC30" s="0" t="e">
        <f aca="false">AND('Product Spreadsheet'!G76,"AAAAAD2m/Ow=")</f>
        <v>#VALUE!</v>
      </c>
      <c r="ID30" s="0" t="e">
        <f aca="false">AND('Product Spreadsheet'!H76,"AAAAAD2m/O0=")</f>
        <v>#VALUE!</v>
      </c>
      <c r="IE30" s="0" t="e">
        <f aca="false">AND('Product Spreadsheet'!I76,"AAAAAD2m/O4=")</f>
        <v>#VALUE!</v>
      </c>
      <c r="IF30" s="0" t="e">
        <f aca="false">AND('Product Spreadsheet'!J76,"AAAAAD2m/O8=")</f>
        <v>#VALUE!</v>
      </c>
      <c r="IG30" s="0" t="e">
        <f aca="false">AND('Product Spreadsheet'!K76,"AAAAAD2m/PA=")</f>
        <v>#VALUE!</v>
      </c>
      <c r="IH30" s="0" t="e">
        <f aca="false">AND('Product Spreadsheet'!L76,"AAAAAD2m/PE=")</f>
        <v>#VALUE!</v>
      </c>
      <c r="II30" s="0" t="e">
        <f aca="false">AND('Product Spreadsheet'!M76,"AAAAAD2m/PI=")</f>
        <v>#VALUE!</v>
      </c>
      <c r="IJ30" s="0" t="e">
        <f aca="false">AND('Product Spreadsheet'!N76,"AAAAAD2m/PM=")</f>
        <v>#VALUE!</v>
      </c>
      <c r="IK30" s="0" t="e">
        <f aca="false">AND('Product Spreadsheet'!O76,"AAAAAD2m/PQ=")</f>
        <v>#VALUE!</v>
      </c>
      <c r="IL30" s="0" t="e">
        <f aca="false">AND('Product Spreadsheet'!P76,"AAAAAD2m/PU=")</f>
        <v>#VALUE!</v>
      </c>
      <c r="IM30" s="0" t="e">
        <f aca="false">AND('Product Spreadsheet'!Q76,"AAAAAD2m/PY=")</f>
        <v>#VALUE!</v>
      </c>
      <c r="IN30" s="0" t="e">
        <f aca="false">AND('Product Spreadsheet'!R76,"AAAAAD2m/Pc=")</f>
        <v>#VALUE!</v>
      </c>
      <c r="IO30" s="0" t="e">
        <f aca="false">AND('Product Spreadsheet'!S76,"AAAAAD2m/Pg=")</f>
        <v>#VALUE!</v>
      </c>
      <c r="IP30" s="0" t="n">
        <f aca="false">IF('Product Spreadsheet'!$A77:$IV77,"AAAAAD2m/Pk=",0)</f>
        <v>0</v>
      </c>
      <c r="IQ30" s="0" t="e">
        <f aca="false">AND('Product Spreadsheet'!A77,"AAAAAD2m/Po=")</f>
        <v>#VALUE!</v>
      </c>
      <c r="IR30" s="0" t="e">
        <f aca="false">AND(#REF!,"AAAAAD2m/Ps=")</f>
        <v>#VALUE!</v>
      </c>
      <c r="IS30" s="0" t="e">
        <f aca="false">AND('Product Spreadsheet'!B77,"AAAAAD2m/Pw=")</f>
        <v>#VALUE!</v>
      </c>
      <c r="IT30" s="0" t="e">
        <f aca="false">AND('Product Spreadsheet'!C77,"AAAAAD2m/P0=")</f>
        <v>#VALUE!</v>
      </c>
      <c r="IU30" s="0" t="e">
        <f aca="false">AND('Product Spreadsheet'!D77,"AAAAAD2m/P4=")</f>
        <v>#VALUE!</v>
      </c>
      <c r="IV30" s="0" t="e">
        <f aca="false">AND('Product Spreadsheet'!E77,"AAAAAD2m/P8=")</f>
        <v>#VALUE!</v>
      </c>
    </row>
    <row r="31" customFormat="false" ht="12.75" hidden="false" customHeight="false" outlineLevel="0" collapsed="false">
      <c r="A31" s="0" t="e">
        <f aca="false">AND('Product Spreadsheet'!F77,"AAAAAGt/bwA=")</f>
        <v>#VALUE!</v>
      </c>
      <c r="B31" s="0" t="e">
        <f aca="false">AND('Product Spreadsheet'!G77,"AAAAAGt/bwE=")</f>
        <v>#VALUE!</v>
      </c>
      <c r="C31" s="0" t="e">
        <f aca="false">AND('Product Spreadsheet'!H77,"AAAAAGt/bwI=")</f>
        <v>#VALUE!</v>
      </c>
      <c r="D31" s="0" t="e">
        <f aca="false">AND('Product Spreadsheet'!I77,"AAAAAGt/bwM=")</f>
        <v>#VALUE!</v>
      </c>
      <c r="E31" s="0" t="e">
        <f aca="false">AND('Product Spreadsheet'!J77,"AAAAAGt/bwQ=")</f>
        <v>#VALUE!</v>
      </c>
      <c r="F31" s="0" t="e">
        <f aca="false">AND('Product Spreadsheet'!K77,"AAAAAGt/bwU=")</f>
        <v>#VALUE!</v>
      </c>
      <c r="G31" s="0" t="e">
        <f aca="false">AND('Product Spreadsheet'!L77,"AAAAAGt/bwY=")</f>
        <v>#VALUE!</v>
      </c>
      <c r="H31" s="0" t="e">
        <f aca="false">AND('Product Spreadsheet'!M77,"AAAAAGt/bwc=")</f>
        <v>#VALUE!</v>
      </c>
      <c r="I31" s="0" t="e">
        <f aca="false">AND('Product Spreadsheet'!N77,"AAAAAGt/bwg=")</f>
        <v>#VALUE!</v>
      </c>
      <c r="J31" s="0" t="e">
        <f aca="false">AND('Product Spreadsheet'!O77,"AAAAAGt/bwk=")</f>
        <v>#VALUE!</v>
      </c>
      <c r="K31" s="0" t="e">
        <f aca="false">AND('Product Spreadsheet'!P77,"AAAAAGt/bwo=")</f>
        <v>#VALUE!</v>
      </c>
      <c r="L31" s="0" t="e">
        <f aca="false">AND('Product Spreadsheet'!Q77,"AAAAAGt/bws=")</f>
        <v>#VALUE!</v>
      </c>
      <c r="M31" s="0" t="e">
        <f aca="false">AND('Product Spreadsheet'!R77,"AAAAAGt/bww=")</f>
        <v>#VALUE!</v>
      </c>
      <c r="N31" s="0" t="e">
        <f aca="false">AND('Product Spreadsheet'!S77,"AAAAAGt/bw0=")</f>
        <v>#VALUE!</v>
      </c>
      <c r="O31" s="0" t="n">
        <f aca="false">IF('Product Spreadsheet'!$A78:$IV78,"AAAAAGt/bw4=",0)</f>
        <v>0</v>
      </c>
      <c r="P31" s="0" t="e">
        <f aca="false">AND('Product Spreadsheet'!A78,"AAAAAGt/bw8=")</f>
        <v>#VALUE!</v>
      </c>
      <c r="Q31" s="0" t="e">
        <f aca="false">AND(#REF!,"AAAAAGt/bxA=")</f>
        <v>#VALUE!</v>
      </c>
      <c r="R31" s="0" t="e">
        <f aca="false">AND('Product Spreadsheet'!B78,"AAAAAGt/bxE=")</f>
        <v>#VALUE!</v>
      </c>
      <c r="S31" s="0" t="e">
        <f aca="false">AND('Product Spreadsheet'!C78,"AAAAAGt/bxI=")</f>
        <v>#VALUE!</v>
      </c>
      <c r="T31" s="0" t="e">
        <f aca="false">AND('Product Spreadsheet'!D78,"AAAAAGt/bxM=")</f>
        <v>#VALUE!</v>
      </c>
      <c r="U31" s="0" t="e">
        <f aca="false">AND('Product Spreadsheet'!E78,"AAAAAGt/bxQ=")</f>
        <v>#VALUE!</v>
      </c>
      <c r="V31" s="0" t="e">
        <f aca="false">AND('Product Spreadsheet'!F78,"AAAAAGt/bxU=")</f>
        <v>#VALUE!</v>
      </c>
      <c r="W31" s="0" t="e">
        <f aca="false">AND('Product Spreadsheet'!G78,"AAAAAGt/bxY=")</f>
        <v>#VALUE!</v>
      </c>
      <c r="X31" s="0" t="e">
        <f aca="false">AND('Product Spreadsheet'!H78,"AAAAAGt/bxc=")</f>
        <v>#VALUE!</v>
      </c>
      <c r="Y31" s="0" t="e">
        <f aca="false">AND('Product Spreadsheet'!I78,"AAAAAGt/bxg=")</f>
        <v>#VALUE!</v>
      </c>
      <c r="Z31" s="0" t="e">
        <f aca="false">AND('Product Spreadsheet'!J78,"AAAAAGt/bxk=")</f>
        <v>#VALUE!</v>
      </c>
      <c r="AA31" s="0" t="e">
        <f aca="false">AND('Product Spreadsheet'!K78,"AAAAAGt/bxo=")</f>
        <v>#VALUE!</v>
      </c>
      <c r="AB31" s="0" t="e">
        <f aca="false">AND('Product Spreadsheet'!L78,"AAAAAGt/bxs=")</f>
        <v>#VALUE!</v>
      </c>
      <c r="AC31" s="0" t="e">
        <f aca="false">AND('Product Spreadsheet'!M78,"AAAAAGt/bxw=")</f>
        <v>#VALUE!</v>
      </c>
      <c r="AD31" s="0" t="e">
        <f aca="false">AND('Product Spreadsheet'!N78,"AAAAAGt/bx0=")</f>
        <v>#VALUE!</v>
      </c>
      <c r="AE31" s="0" t="e">
        <f aca="false">AND('Product Spreadsheet'!O78,"AAAAAGt/bx4=")</f>
        <v>#VALUE!</v>
      </c>
      <c r="AF31" s="0" t="e">
        <f aca="false">AND('Product Spreadsheet'!P78,"AAAAAGt/bx8=")</f>
        <v>#VALUE!</v>
      </c>
      <c r="AG31" s="0" t="e">
        <f aca="false">AND('Product Spreadsheet'!Q78,"AAAAAGt/byA=")</f>
        <v>#VALUE!</v>
      </c>
      <c r="AH31" s="0" t="e">
        <f aca="false">AND('Product Spreadsheet'!R78,"AAAAAGt/byE=")</f>
        <v>#VALUE!</v>
      </c>
      <c r="AI31" s="0" t="e">
        <f aca="false">AND('Product Spreadsheet'!S78,"AAAAAGt/byI=")</f>
        <v>#VALUE!</v>
      </c>
      <c r="AJ31" s="0" t="n">
        <f aca="false">IF('Product Spreadsheet'!$A79:$IV79,"AAAAAGt/byM=",0)</f>
        <v>0</v>
      </c>
      <c r="AK31" s="0" t="e">
        <f aca="false">AND('Product Spreadsheet'!A79,"AAAAAGt/byQ=")</f>
        <v>#VALUE!</v>
      </c>
      <c r="AL31" s="0" t="e">
        <f aca="false">AND(#REF!,"AAAAAGt/byU=")</f>
        <v>#VALUE!</v>
      </c>
      <c r="AM31" s="0" t="e">
        <f aca="false">AND('Product Spreadsheet'!B79,"AAAAAGt/byY=")</f>
        <v>#VALUE!</v>
      </c>
      <c r="AN31" s="0" t="e">
        <f aca="false">AND('Product Spreadsheet'!C79,"AAAAAGt/byc=")</f>
        <v>#VALUE!</v>
      </c>
      <c r="AO31" s="0" t="e">
        <f aca="false">AND('Product Spreadsheet'!D79,"AAAAAGt/byg=")</f>
        <v>#VALUE!</v>
      </c>
      <c r="AP31" s="0" t="e">
        <f aca="false">AND('Product Spreadsheet'!E79,"AAAAAGt/byk=")</f>
        <v>#VALUE!</v>
      </c>
      <c r="AQ31" s="0" t="e">
        <f aca="false">AND('Product Spreadsheet'!F79,"AAAAAGt/byo=")</f>
        <v>#VALUE!</v>
      </c>
      <c r="AR31" s="0" t="e">
        <f aca="false">AND('Product Spreadsheet'!G79,"AAAAAGt/bys=")</f>
        <v>#VALUE!</v>
      </c>
      <c r="AS31" s="0" t="e">
        <f aca="false">AND('Product Spreadsheet'!H79,"AAAAAGt/byw=")</f>
        <v>#VALUE!</v>
      </c>
      <c r="AT31" s="0" t="e">
        <f aca="false">AND('Product Spreadsheet'!I79,"AAAAAGt/by0=")</f>
        <v>#VALUE!</v>
      </c>
      <c r="AU31" s="0" t="e">
        <f aca="false">AND('Product Spreadsheet'!J79,"AAAAAGt/by4=")</f>
        <v>#VALUE!</v>
      </c>
      <c r="AV31" s="0" t="e">
        <f aca="false">AND('Product Spreadsheet'!K79,"AAAAAGt/by8=")</f>
        <v>#VALUE!</v>
      </c>
      <c r="AW31" s="0" t="e">
        <f aca="false">AND('Product Spreadsheet'!L79,"AAAAAGt/bzA=")</f>
        <v>#VALUE!</v>
      </c>
      <c r="AX31" s="0" t="e">
        <f aca="false">AND('Product Spreadsheet'!M79,"AAAAAGt/bzE=")</f>
        <v>#VALUE!</v>
      </c>
      <c r="AY31" s="0" t="e">
        <f aca="false">AND('Product Spreadsheet'!N79,"AAAAAGt/bzI=")</f>
        <v>#VALUE!</v>
      </c>
      <c r="AZ31" s="0" t="e">
        <f aca="false">AND('Product Spreadsheet'!O79,"AAAAAGt/bzM=")</f>
        <v>#VALUE!</v>
      </c>
      <c r="BA31" s="0" t="e">
        <f aca="false">AND('Product Spreadsheet'!P79,"AAAAAGt/bzQ=")</f>
        <v>#VALUE!</v>
      </c>
      <c r="BB31" s="0" t="e">
        <f aca="false">AND('Product Spreadsheet'!Q79,"AAAAAGt/bzU=")</f>
        <v>#VALUE!</v>
      </c>
      <c r="BC31" s="0" t="e">
        <f aca="false">AND('Product Spreadsheet'!R79,"AAAAAGt/bzY=")</f>
        <v>#VALUE!</v>
      </c>
      <c r="BD31" s="0" t="e">
        <f aca="false">AND('Product Spreadsheet'!S79,"AAAAAGt/bzc=")</f>
        <v>#VALUE!</v>
      </c>
      <c r="BE31" s="0" t="n">
        <f aca="false">IF('Product Spreadsheet'!$A80:$IV80,"AAAAAGt/bzg=",0)</f>
        <v>0</v>
      </c>
      <c r="BF31" s="0" t="e">
        <f aca="false">AND('Product Spreadsheet'!A80,"AAAAAGt/bzk=")</f>
        <v>#VALUE!</v>
      </c>
      <c r="BG31" s="0" t="e">
        <f aca="false">AND(#REF!,"AAAAAGt/bzo=")</f>
        <v>#VALUE!</v>
      </c>
      <c r="BH31" s="0" t="e">
        <f aca="false">AND('Product Spreadsheet'!B80,"AAAAAGt/bzs=")</f>
        <v>#VALUE!</v>
      </c>
      <c r="BI31" s="0" t="e">
        <f aca="false">AND('Product Spreadsheet'!C80,"AAAAAGt/bzw=")</f>
        <v>#VALUE!</v>
      </c>
      <c r="BJ31" s="0" t="e">
        <f aca="false">AND('Product Spreadsheet'!D80,"AAAAAGt/bz0=")</f>
        <v>#VALUE!</v>
      </c>
      <c r="BK31" s="0" t="e">
        <f aca="false">AND('Product Spreadsheet'!E80,"AAAAAGt/bz4=")</f>
        <v>#VALUE!</v>
      </c>
      <c r="BL31" s="0" t="e">
        <f aca="false">AND('Product Spreadsheet'!F80,"AAAAAGt/bz8=")</f>
        <v>#VALUE!</v>
      </c>
      <c r="BM31" s="0" t="e">
        <f aca="false">AND('Product Spreadsheet'!G80,"AAAAAGt/b0A=")</f>
        <v>#VALUE!</v>
      </c>
      <c r="BN31" s="0" t="e">
        <f aca="false">AND('Product Spreadsheet'!H80,"AAAAAGt/b0E=")</f>
        <v>#VALUE!</v>
      </c>
      <c r="BO31" s="0" t="e">
        <f aca="false">AND('Product Spreadsheet'!I80,"AAAAAGt/b0I=")</f>
        <v>#VALUE!</v>
      </c>
      <c r="BP31" s="0" t="e">
        <f aca="false">AND('Product Spreadsheet'!J80,"AAAAAGt/b0M=")</f>
        <v>#VALUE!</v>
      </c>
      <c r="BQ31" s="0" t="e">
        <f aca="false">AND('Product Spreadsheet'!K80,"AAAAAGt/b0Q=")</f>
        <v>#VALUE!</v>
      </c>
      <c r="BR31" s="0" t="e">
        <f aca="false">AND('Product Spreadsheet'!L80,"AAAAAGt/b0U=")</f>
        <v>#VALUE!</v>
      </c>
      <c r="BS31" s="0" t="e">
        <f aca="false">AND('Product Spreadsheet'!M80,"AAAAAGt/b0Y=")</f>
        <v>#VALUE!</v>
      </c>
      <c r="BT31" s="0" t="e">
        <f aca="false">AND('Product Spreadsheet'!N80,"AAAAAGt/b0c=")</f>
        <v>#VALUE!</v>
      </c>
      <c r="BU31" s="0" t="e">
        <f aca="false">AND('Product Spreadsheet'!O80,"AAAAAGt/b0g=")</f>
        <v>#VALUE!</v>
      </c>
      <c r="BV31" s="0" t="e">
        <f aca="false">AND('Product Spreadsheet'!P80,"AAAAAGt/b0k=")</f>
        <v>#VALUE!</v>
      </c>
      <c r="BW31" s="0" t="e">
        <f aca="false">AND('Product Spreadsheet'!Q80,"AAAAAGt/b0o=")</f>
        <v>#VALUE!</v>
      </c>
      <c r="BX31" s="0" t="e">
        <f aca="false">AND('Product Spreadsheet'!R80,"AAAAAGt/b0s=")</f>
        <v>#VALUE!</v>
      </c>
      <c r="BY31" s="0" t="e">
        <f aca="false">AND('Product Spreadsheet'!S80,"AAAAAGt/b0w=")</f>
        <v>#VALUE!</v>
      </c>
      <c r="BZ31" s="0" t="n">
        <f aca="false">IF('Product Spreadsheet'!$A81:$IV81,"AAAAAGt/b00=",0)</f>
        <v>0</v>
      </c>
      <c r="CA31" s="0" t="e">
        <f aca="false">AND('Product Spreadsheet'!A81,"AAAAAGt/b04=")</f>
        <v>#VALUE!</v>
      </c>
      <c r="CB31" s="0" t="e">
        <f aca="false">AND(#REF!,"AAAAAGt/b08=")</f>
        <v>#VALUE!</v>
      </c>
      <c r="CC31" s="0" t="e">
        <f aca="false">AND('Product Spreadsheet'!B81,"AAAAAGt/b1A=")</f>
        <v>#VALUE!</v>
      </c>
      <c r="CD31" s="0" t="e">
        <f aca="false">AND('Product Spreadsheet'!C81,"AAAAAGt/b1E=")</f>
        <v>#VALUE!</v>
      </c>
      <c r="CE31" s="0" t="e">
        <f aca="false">AND('Product Spreadsheet'!D81,"AAAAAGt/b1I=")</f>
        <v>#VALUE!</v>
      </c>
      <c r="CF31" s="0" t="e">
        <f aca="false">AND('Product Spreadsheet'!E81,"AAAAAGt/b1M=")</f>
        <v>#VALUE!</v>
      </c>
      <c r="CG31" s="0" t="e">
        <f aca="false">AND('Product Spreadsheet'!F81,"AAAAAGt/b1Q=")</f>
        <v>#VALUE!</v>
      </c>
      <c r="CH31" s="0" t="e">
        <f aca="false">AND('Product Spreadsheet'!G81,"AAAAAGt/b1U=")</f>
        <v>#VALUE!</v>
      </c>
      <c r="CI31" s="0" t="e">
        <f aca="false">AND('Product Spreadsheet'!H81,"AAAAAGt/b1Y=")</f>
        <v>#VALUE!</v>
      </c>
      <c r="CJ31" s="0" t="e">
        <f aca="false">AND('Product Spreadsheet'!I81,"AAAAAGt/b1c=")</f>
        <v>#VALUE!</v>
      </c>
      <c r="CK31" s="0" t="e">
        <f aca="false">AND('Product Spreadsheet'!J81,"AAAAAGt/b1g=")</f>
        <v>#VALUE!</v>
      </c>
      <c r="CL31" s="0" t="e">
        <f aca="false">AND('Product Spreadsheet'!K81,"AAAAAGt/b1k=")</f>
        <v>#VALUE!</v>
      </c>
      <c r="CM31" s="0" t="e">
        <f aca="false">AND('Product Spreadsheet'!L81,"AAAAAGt/b1o=")</f>
        <v>#VALUE!</v>
      </c>
      <c r="CN31" s="0" t="e">
        <f aca="false">AND('Product Spreadsheet'!M81,"AAAAAGt/b1s=")</f>
        <v>#VALUE!</v>
      </c>
      <c r="CO31" s="0" t="e">
        <f aca="false">AND('Product Spreadsheet'!N81,"AAAAAGt/b1w=")</f>
        <v>#VALUE!</v>
      </c>
      <c r="CP31" s="0" t="e">
        <f aca="false">AND('Product Spreadsheet'!O81,"AAAAAGt/b10=")</f>
        <v>#VALUE!</v>
      </c>
      <c r="CQ31" s="0" t="e">
        <f aca="false">AND('Product Spreadsheet'!P81,"AAAAAGt/b14=")</f>
        <v>#VALUE!</v>
      </c>
      <c r="CR31" s="0" t="e">
        <f aca="false">AND('Product Spreadsheet'!Q81,"AAAAAGt/b18=")</f>
        <v>#VALUE!</v>
      </c>
      <c r="CS31" s="0" t="e">
        <f aca="false">AND('Product Spreadsheet'!R81,"AAAAAGt/b2A=")</f>
        <v>#VALUE!</v>
      </c>
      <c r="CT31" s="0" t="e">
        <f aca="false">AND('Product Spreadsheet'!S81,"AAAAAGt/b2E=")</f>
        <v>#VALUE!</v>
      </c>
      <c r="CU31" s="0" t="n">
        <f aca="false">IF('Product Spreadsheet'!$A82:$IV82,"AAAAAGt/b2I=",0)</f>
        <v>0</v>
      </c>
      <c r="CV31" s="0" t="e">
        <f aca="false">AND('Product Spreadsheet'!A82,"AAAAAGt/b2M=")</f>
        <v>#VALUE!</v>
      </c>
      <c r="CW31" s="0" t="e">
        <f aca="false">AND(#REF!,"AAAAAGt/b2Q=")</f>
        <v>#VALUE!</v>
      </c>
      <c r="CX31" s="0" t="e">
        <f aca="false">AND('Product Spreadsheet'!B82,"AAAAAGt/b2U=")</f>
        <v>#VALUE!</v>
      </c>
      <c r="CY31" s="0" t="e">
        <f aca="false">AND('Product Spreadsheet'!C82,"AAAAAGt/b2Y=")</f>
        <v>#VALUE!</v>
      </c>
      <c r="CZ31" s="0" t="e">
        <f aca="false">AND('Product Spreadsheet'!D82,"AAAAAGt/b2c=")</f>
        <v>#VALUE!</v>
      </c>
      <c r="DA31" s="0" t="e">
        <f aca="false">AND('Product Spreadsheet'!E82,"AAAAAGt/b2g=")</f>
        <v>#VALUE!</v>
      </c>
      <c r="DB31" s="0" t="e">
        <f aca="false">AND('Product Spreadsheet'!F82,"AAAAAGt/b2k=")</f>
        <v>#VALUE!</v>
      </c>
      <c r="DC31" s="0" t="e">
        <f aca="false">AND('Product Spreadsheet'!G82,"AAAAAGt/b2o=")</f>
        <v>#VALUE!</v>
      </c>
      <c r="DD31" s="0" t="e">
        <f aca="false">AND('Product Spreadsheet'!H82,"AAAAAGt/b2s=")</f>
        <v>#VALUE!</v>
      </c>
      <c r="DE31" s="0" t="e">
        <f aca="false">AND('Product Spreadsheet'!I82,"AAAAAGt/b2w=")</f>
        <v>#VALUE!</v>
      </c>
      <c r="DF31" s="0" t="e">
        <f aca="false">AND('Product Spreadsheet'!J82,"AAAAAGt/b20=")</f>
        <v>#VALUE!</v>
      </c>
      <c r="DG31" s="0" t="e">
        <f aca="false">AND('Product Spreadsheet'!K82,"AAAAAGt/b24=")</f>
        <v>#VALUE!</v>
      </c>
      <c r="DH31" s="0" t="e">
        <f aca="false">AND('Product Spreadsheet'!L82,"AAAAAGt/b28=")</f>
        <v>#VALUE!</v>
      </c>
      <c r="DI31" s="0" t="e">
        <f aca="false">AND('Product Spreadsheet'!M82,"AAAAAGt/b3A=")</f>
        <v>#VALUE!</v>
      </c>
      <c r="DJ31" s="0" t="e">
        <f aca="false">AND('Product Spreadsheet'!N82,"AAAAAGt/b3E=")</f>
        <v>#VALUE!</v>
      </c>
      <c r="DK31" s="0" t="e">
        <f aca="false">AND('Product Spreadsheet'!O82,"AAAAAGt/b3I=")</f>
        <v>#VALUE!</v>
      </c>
      <c r="DL31" s="0" t="e">
        <f aca="false">AND('Product Spreadsheet'!P82,"AAAAAGt/b3M=")</f>
        <v>#VALUE!</v>
      </c>
      <c r="DM31" s="0" t="e">
        <f aca="false">AND('Product Spreadsheet'!Q82,"AAAAAGt/b3Q=")</f>
        <v>#VALUE!</v>
      </c>
      <c r="DN31" s="0" t="e">
        <f aca="false">AND('Product Spreadsheet'!R82,"AAAAAGt/b3U=")</f>
        <v>#VALUE!</v>
      </c>
      <c r="DO31" s="0" t="e">
        <f aca="false">AND('Product Spreadsheet'!S82,"AAAAAGt/b3Y=")</f>
        <v>#VALUE!</v>
      </c>
      <c r="DP31" s="0" t="e">
        <f aca="false">IF(#REF!,"AAAAAGt/b3c=",0)</f>
        <v>#REF!</v>
      </c>
      <c r="DQ31" s="0" t="e">
        <f aca="false">AND(#REF!,"AAAAAGt/b3g=")</f>
        <v>#VALUE!</v>
      </c>
      <c r="DR31" s="0" t="e">
        <f aca="false">AND(#REF!,"AAAAAGt/b3k=")</f>
        <v>#VALUE!</v>
      </c>
      <c r="DS31" s="0" t="e">
        <f aca="false">AND(#REF!,"AAAAAGt/b3o=")</f>
        <v>#VALUE!</v>
      </c>
      <c r="DT31" s="0" t="e">
        <f aca="false">AND(#REF!,"AAAAAGt/b3s=")</f>
        <v>#VALUE!</v>
      </c>
      <c r="DU31" s="0" t="e">
        <f aca="false">AND(#REF!,"AAAAAGt/b3w=")</f>
        <v>#VALUE!</v>
      </c>
      <c r="DV31" s="0" t="e">
        <f aca="false">AND(#REF!,"AAAAAGt/b30=")</f>
        <v>#VALUE!</v>
      </c>
      <c r="DW31" s="0" t="e">
        <f aca="false">AND(#REF!,"AAAAAGt/b34=")</f>
        <v>#VALUE!</v>
      </c>
      <c r="DX31" s="0" t="e">
        <f aca="false">AND(#REF!,"AAAAAGt/b38=")</f>
        <v>#VALUE!</v>
      </c>
      <c r="DY31" s="0" t="e">
        <f aca="false">AND(#REF!,"AAAAAGt/b4A=")</f>
        <v>#VALUE!</v>
      </c>
      <c r="DZ31" s="0" t="e">
        <f aca="false">AND(#REF!,"AAAAAGt/b4E=")</f>
        <v>#VALUE!</v>
      </c>
      <c r="EA31" s="0" t="e">
        <f aca="false">AND(#REF!,"AAAAAGt/b4I=")</f>
        <v>#VALUE!</v>
      </c>
      <c r="EB31" s="0" t="e">
        <f aca="false">AND(#REF!,"AAAAAGt/b4M=")</f>
        <v>#VALUE!</v>
      </c>
      <c r="EC31" s="0" t="e">
        <f aca="false">AND(#REF!,"AAAAAGt/b4Q=")</f>
        <v>#VALUE!</v>
      </c>
      <c r="ED31" s="0" t="e">
        <f aca="false">AND(#REF!,"AAAAAGt/b4U=")</f>
        <v>#VALUE!</v>
      </c>
      <c r="EE31" s="0" t="e">
        <f aca="false">AND(#REF!,"AAAAAGt/b4Y=")</f>
        <v>#VALUE!</v>
      </c>
      <c r="EF31" s="0" t="e">
        <f aca="false">AND(#REF!,"AAAAAGt/b4c=")</f>
        <v>#VALUE!</v>
      </c>
      <c r="EG31" s="0" t="e">
        <f aca="false">AND(#REF!,"AAAAAGt/b4g=")</f>
        <v>#VALUE!</v>
      </c>
      <c r="EH31" s="0" t="e">
        <f aca="false">AND(#REF!,"AAAAAGt/b4k=")</f>
        <v>#VALUE!</v>
      </c>
      <c r="EI31" s="0" t="e">
        <f aca="false">AND(#REF!,"AAAAAGt/b4o=")</f>
        <v>#VALUE!</v>
      </c>
      <c r="EJ31" s="0" t="e">
        <f aca="false">AND(#REF!,"AAAAAGt/b4s=")</f>
        <v>#VALUE!</v>
      </c>
      <c r="EK31" s="0" t="e">
        <f aca="false">IF(#REF!,"AAAAAGt/b4w=",0)</f>
        <v>#REF!</v>
      </c>
      <c r="EL31" s="0" t="e">
        <f aca="false">AND(#REF!,"AAAAAGt/b40=")</f>
        <v>#VALUE!</v>
      </c>
      <c r="EM31" s="0" t="e">
        <f aca="false">AND(#REF!,"AAAAAGt/b44=")</f>
        <v>#VALUE!</v>
      </c>
      <c r="EN31" s="0" t="e">
        <f aca="false">AND(#REF!,"AAAAAGt/b48=")</f>
        <v>#VALUE!</v>
      </c>
      <c r="EO31" s="0" t="e">
        <f aca="false">AND(#REF!,"AAAAAGt/b5A=")</f>
        <v>#VALUE!</v>
      </c>
      <c r="EP31" s="0" t="e">
        <f aca="false">AND(#REF!,"AAAAAGt/b5E=")</f>
        <v>#VALUE!</v>
      </c>
      <c r="EQ31" s="0" t="e">
        <f aca="false">AND(#REF!,"AAAAAGt/b5I=")</f>
        <v>#VALUE!</v>
      </c>
      <c r="ER31" s="0" t="e">
        <f aca="false">AND(#REF!,"AAAAAGt/b5M=")</f>
        <v>#VALUE!</v>
      </c>
      <c r="ES31" s="0" t="e">
        <f aca="false">AND(#REF!,"AAAAAGt/b5Q=")</f>
        <v>#VALUE!</v>
      </c>
      <c r="ET31" s="0" t="e">
        <f aca="false">AND(#REF!,"AAAAAGt/b5U=")</f>
        <v>#VALUE!</v>
      </c>
      <c r="EU31" s="0" t="e">
        <f aca="false">AND(#REF!,"AAAAAGt/b5Y=")</f>
        <v>#VALUE!</v>
      </c>
      <c r="EV31" s="0" t="e">
        <f aca="false">AND(#REF!,"AAAAAGt/b5c=")</f>
        <v>#VALUE!</v>
      </c>
      <c r="EW31" s="0" t="e">
        <f aca="false">AND(#REF!,"AAAAAGt/b5g=")</f>
        <v>#VALUE!</v>
      </c>
      <c r="EX31" s="0" t="e">
        <f aca="false">AND(#REF!,"AAAAAGt/b5k=")</f>
        <v>#VALUE!</v>
      </c>
      <c r="EY31" s="0" t="e">
        <f aca="false">AND(#REF!,"AAAAAGt/b5o=")</f>
        <v>#VALUE!</v>
      </c>
      <c r="EZ31" s="0" t="e">
        <f aca="false">AND(#REF!,"AAAAAGt/b5s=")</f>
        <v>#VALUE!</v>
      </c>
      <c r="FA31" s="0" t="e">
        <f aca="false">AND(#REF!,"AAAAAGt/b5w=")</f>
        <v>#VALUE!</v>
      </c>
      <c r="FB31" s="0" t="e">
        <f aca="false">AND(#REF!,"AAAAAGt/b50=")</f>
        <v>#VALUE!</v>
      </c>
      <c r="FC31" s="0" t="e">
        <f aca="false">AND(#REF!,"AAAAAGt/b54=")</f>
        <v>#VALUE!</v>
      </c>
      <c r="FD31" s="0" t="e">
        <f aca="false">AND(#REF!,"AAAAAGt/b58=")</f>
        <v>#VALUE!</v>
      </c>
      <c r="FE31" s="0" t="e">
        <f aca="false">AND(#REF!,"AAAAAGt/b6A=")</f>
        <v>#VALUE!</v>
      </c>
      <c r="FF31" s="0" t="n">
        <f aca="false">IF('Product Spreadsheet'!$A84:$IV84,"AAAAAGt/b6E=",0)</f>
        <v>0</v>
      </c>
      <c r="FG31" s="0" t="e">
        <f aca="false">AND('Product Spreadsheet'!A84,"AAAAAGt/b6I=")</f>
        <v>#VALUE!</v>
      </c>
      <c r="FH31" s="0" t="e">
        <f aca="false">AND(#REF!,"AAAAAGt/b6M=")</f>
        <v>#VALUE!</v>
      </c>
      <c r="FI31" s="0" t="e">
        <f aca="false">AND('Product Spreadsheet'!B84,"AAAAAGt/b6Q=")</f>
        <v>#VALUE!</v>
      </c>
      <c r="FJ31" s="0" t="e">
        <f aca="false">AND('Product Spreadsheet'!C84,"AAAAAGt/b6U=")</f>
        <v>#VALUE!</v>
      </c>
      <c r="FK31" s="0" t="e">
        <f aca="false">AND('Product Spreadsheet'!D84,"AAAAAGt/b6Y=")</f>
        <v>#VALUE!</v>
      </c>
      <c r="FL31" s="0" t="e">
        <f aca="false">AND('Product Spreadsheet'!E84,"AAAAAGt/b6c=")</f>
        <v>#VALUE!</v>
      </c>
      <c r="FM31" s="0" t="e">
        <f aca="false">AND('Product Spreadsheet'!F84,"AAAAAGt/b6g=")</f>
        <v>#VALUE!</v>
      </c>
      <c r="FN31" s="0" t="e">
        <f aca="false">AND('Product Spreadsheet'!G84,"AAAAAGt/b6k=")</f>
        <v>#VALUE!</v>
      </c>
      <c r="FO31" s="0" t="e">
        <f aca="false">AND('Product Spreadsheet'!H84,"AAAAAGt/b6o=")</f>
        <v>#VALUE!</v>
      </c>
      <c r="FP31" s="0" t="e">
        <f aca="false">AND('Product Spreadsheet'!I84,"AAAAAGt/b6s=")</f>
        <v>#VALUE!</v>
      </c>
      <c r="FQ31" s="0" t="e">
        <f aca="false">AND('Product Spreadsheet'!J84,"AAAAAGt/b6w=")</f>
        <v>#VALUE!</v>
      </c>
      <c r="FR31" s="0" t="e">
        <f aca="false">AND('Product Spreadsheet'!K84,"AAAAAGt/b60=")</f>
        <v>#VALUE!</v>
      </c>
      <c r="FS31" s="0" t="e">
        <f aca="false">AND('Product Spreadsheet'!L84,"AAAAAGt/b64=")</f>
        <v>#VALUE!</v>
      </c>
      <c r="FT31" s="0" t="e">
        <f aca="false">AND('Product Spreadsheet'!M84,"AAAAAGt/b68=")</f>
        <v>#VALUE!</v>
      </c>
      <c r="FU31" s="0" t="e">
        <f aca="false">AND('Product Spreadsheet'!N84,"AAAAAGt/b7A=")</f>
        <v>#VALUE!</v>
      </c>
      <c r="FV31" s="0" t="e">
        <f aca="false">AND('Product Spreadsheet'!O84,"AAAAAGt/b7E=")</f>
        <v>#VALUE!</v>
      </c>
      <c r="FW31" s="0" t="e">
        <f aca="false">AND('Product Spreadsheet'!P84,"AAAAAGt/b7I=")</f>
        <v>#VALUE!</v>
      </c>
      <c r="FX31" s="0" t="e">
        <f aca="false">AND('Product Spreadsheet'!Q84,"AAAAAGt/b7M=")</f>
        <v>#VALUE!</v>
      </c>
      <c r="FY31" s="0" t="e">
        <f aca="false">AND('Product Spreadsheet'!R84,"AAAAAGt/b7Q=")</f>
        <v>#VALUE!</v>
      </c>
      <c r="FZ31" s="0" t="e">
        <f aca="false">AND('Product Spreadsheet'!S84,"AAAAAGt/b7U=")</f>
        <v>#VALUE!</v>
      </c>
      <c r="GA31" s="0" t="n">
        <f aca="false">IF('Product Spreadsheet'!$A85:$IV85,"AAAAAGt/b7Y=",0)</f>
        <v>0</v>
      </c>
      <c r="GB31" s="0" t="e">
        <f aca="false">AND('Product Spreadsheet'!A85,"AAAAAGt/b7c=")</f>
        <v>#VALUE!</v>
      </c>
      <c r="GC31" s="0" t="e">
        <f aca="false">AND(#REF!,"AAAAAGt/b7g=")</f>
        <v>#VALUE!</v>
      </c>
      <c r="GD31" s="0" t="e">
        <f aca="false">AND('Product Spreadsheet'!B85,"AAAAAGt/b7k=")</f>
        <v>#VALUE!</v>
      </c>
      <c r="GE31" s="0" t="e">
        <f aca="false">AND('Product Spreadsheet'!C85,"AAAAAGt/b7o=")</f>
        <v>#VALUE!</v>
      </c>
      <c r="GF31" s="0" t="e">
        <f aca="false">AND('Product Spreadsheet'!D85,"AAAAAGt/b7s=")</f>
        <v>#VALUE!</v>
      </c>
      <c r="GG31" s="0" t="e">
        <f aca="false">AND('Product Spreadsheet'!E85,"AAAAAGt/b7w=")</f>
        <v>#VALUE!</v>
      </c>
      <c r="GH31" s="0" t="e">
        <f aca="false">AND('Product Spreadsheet'!F85,"AAAAAGt/b70=")</f>
        <v>#VALUE!</v>
      </c>
      <c r="GI31" s="0" t="e">
        <f aca="false">AND('Product Spreadsheet'!G85,"AAAAAGt/b74=")</f>
        <v>#VALUE!</v>
      </c>
      <c r="GJ31" s="0" t="e">
        <f aca="false">AND('Product Spreadsheet'!H85,"AAAAAGt/b78=")</f>
        <v>#VALUE!</v>
      </c>
      <c r="GK31" s="0" t="e">
        <f aca="false">AND('Product Spreadsheet'!I85,"AAAAAGt/b8A=")</f>
        <v>#VALUE!</v>
      </c>
      <c r="GL31" s="0" t="e">
        <f aca="false">AND('Product Spreadsheet'!J85,"AAAAAGt/b8E=")</f>
        <v>#VALUE!</v>
      </c>
      <c r="GM31" s="0" t="e">
        <f aca="false">AND('Product Spreadsheet'!K85,"AAAAAGt/b8I=")</f>
        <v>#VALUE!</v>
      </c>
      <c r="GN31" s="0" t="e">
        <f aca="false">AND('Product Spreadsheet'!L85,"AAAAAGt/b8M=")</f>
        <v>#VALUE!</v>
      </c>
      <c r="GO31" s="0" t="e">
        <f aca="false">AND('Product Spreadsheet'!M85,"AAAAAGt/b8Q=")</f>
        <v>#VALUE!</v>
      </c>
      <c r="GP31" s="0" t="e">
        <f aca="false">AND('Product Spreadsheet'!N85,"AAAAAGt/b8U=")</f>
        <v>#VALUE!</v>
      </c>
      <c r="GQ31" s="0" t="e">
        <f aca="false">AND('Product Spreadsheet'!O85,"AAAAAGt/b8Y=")</f>
        <v>#VALUE!</v>
      </c>
      <c r="GR31" s="0" t="e">
        <f aca="false">AND('Product Spreadsheet'!P85,"AAAAAGt/b8c=")</f>
        <v>#VALUE!</v>
      </c>
      <c r="GS31" s="0" t="e">
        <f aca="false">AND('Product Spreadsheet'!Q85,"AAAAAGt/b8g=")</f>
        <v>#VALUE!</v>
      </c>
      <c r="GT31" s="0" t="e">
        <f aca="false">AND('Product Spreadsheet'!R85,"AAAAAGt/b8k=")</f>
        <v>#VALUE!</v>
      </c>
      <c r="GU31" s="0" t="e">
        <f aca="false">AND('Product Spreadsheet'!S85,"AAAAAGt/b8o=")</f>
        <v>#VALUE!</v>
      </c>
      <c r="GV31" s="0" t="n">
        <f aca="false">IF('Product Spreadsheet'!$A86:$IV86,"AAAAAGt/b8s=",0)</f>
        <v>0</v>
      </c>
      <c r="GW31" s="0" t="e">
        <f aca="false">AND('Product Spreadsheet'!A86,"AAAAAGt/b8w=")</f>
        <v>#VALUE!</v>
      </c>
      <c r="GX31" s="0" t="e">
        <f aca="false">AND(#REF!,"AAAAAGt/b80=")</f>
        <v>#VALUE!</v>
      </c>
      <c r="GY31" s="0" t="e">
        <f aca="false">AND('Product Spreadsheet'!B86,"AAAAAGt/b84=")</f>
        <v>#VALUE!</v>
      </c>
      <c r="GZ31" s="0" t="e">
        <f aca="false">AND('Product Spreadsheet'!C86,"AAAAAGt/b88=")</f>
        <v>#VALUE!</v>
      </c>
      <c r="HA31" s="0" t="e">
        <f aca="false">AND('Product Spreadsheet'!D86,"AAAAAGt/b9A=")</f>
        <v>#VALUE!</v>
      </c>
      <c r="HB31" s="0" t="e">
        <f aca="false">AND('Product Spreadsheet'!E86,"AAAAAGt/b9E=")</f>
        <v>#VALUE!</v>
      </c>
      <c r="HC31" s="0" t="e">
        <f aca="false">AND('Product Spreadsheet'!F86,"AAAAAGt/b9I=")</f>
        <v>#VALUE!</v>
      </c>
      <c r="HD31" s="0" t="e">
        <f aca="false">AND('Product Spreadsheet'!G86,"AAAAAGt/b9M=")</f>
        <v>#VALUE!</v>
      </c>
      <c r="HE31" s="0" t="e">
        <f aca="false">AND('Product Spreadsheet'!H86,"AAAAAGt/b9Q=")</f>
        <v>#VALUE!</v>
      </c>
      <c r="HF31" s="0" t="e">
        <f aca="false">AND('Product Spreadsheet'!I86,"AAAAAGt/b9U=")</f>
        <v>#VALUE!</v>
      </c>
      <c r="HG31" s="0" t="e">
        <f aca="false">AND('Product Spreadsheet'!J86,"AAAAAGt/b9Y=")</f>
        <v>#VALUE!</v>
      </c>
      <c r="HH31" s="0" t="e">
        <f aca="false">AND('Product Spreadsheet'!K86,"AAAAAGt/b9c=")</f>
        <v>#VALUE!</v>
      </c>
      <c r="HI31" s="0" t="e">
        <f aca="false">AND('Product Spreadsheet'!L86,"AAAAAGt/b9g=")</f>
        <v>#VALUE!</v>
      </c>
      <c r="HJ31" s="0" t="e">
        <f aca="false">AND('Product Spreadsheet'!M86,"AAAAAGt/b9k=")</f>
        <v>#VALUE!</v>
      </c>
      <c r="HK31" s="0" t="e">
        <f aca="false">AND('Product Spreadsheet'!N86,"AAAAAGt/b9o=")</f>
        <v>#VALUE!</v>
      </c>
      <c r="HL31" s="0" t="e">
        <f aca="false">AND('Product Spreadsheet'!O86,"AAAAAGt/b9s=")</f>
        <v>#VALUE!</v>
      </c>
      <c r="HM31" s="0" t="e">
        <f aca="false">AND('Product Spreadsheet'!P86,"AAAAAGt/b9w=")</f>
        <v>#VALUE!</v>
      </c>
      <c r="HN31" s="0" t="e">
        <f aca="false">AND('Product Spreadsheet'!Q86,"AAAAAGt/b90=")</f>
        <v>#VALUE!</v>
      </c>
      <c r="HO31" s="0" t="e">
        <f aca="false">AND('Product Spreadsheet'!R86,"AAAAAGt/b94=")</f>
        <v>#VALUE!</v>
      </c>
      <c r="HP31" s="0" t="e">
        <f aca="false">AND('Product Spreadsheet'!S86,"AAAAAGt/b98=")</f>
        <v>#VALUE!</v>
      </c>
      <c r="HQ31" s="0" t="n">
        <f aca="false">IF('Product Spreadsheet'!$A87:$IV87,"AAAAAGt/b+A=",0)</f>
        <v>0</v>
      </c>
      <c r="HR31" s="0" t="e">
        <f aca="false">AND('Product Spreadsheet'!A87,"AAAAAGt/b+E=")</f>
        <v>#VALUE!</v>
      </c>
      <c r="HS31" s="0" t="e">
        <f aca="false">AND(#REF!,"AAAAAGt/b+I=")</f>
        <v>#VALUE!</v>
      </c>
      <c r="HT31" s="0" t="e">
        <f aca="false">AND('Product Spreadsheet'!B87,"AAAAAGt/b+M=")</f>
        <v>#VALUE!</v>
      </c>
      <c r="HU31" s="0" t="e">
        <f aca="false">AND('Product Spreadsheet'!C87,"AAAAAGt/b+Q=")</f>
        <v>#VALUE!</v>
      </c>
      <c r="HV31" s="0" t="e">
        <f aca="false">AND('Product Spreadsheet'!D87,"AAAAAGt/b+U=")</f>
        <v>#VALUE!</v>
      </c>
      <c r="HW31" s="0" t="e">
        <f aca="false">AND('Product Spreadsheet'!E87,"AAAAAGt/b+Y=")</f>
        <v>#VALUE!</v>
      </c>
      <c r="HX31" s="0" t="e">
        <f aca="false">AND('Product Spreadsheet'!F87,"AAAAAGt/b+c=")</f>
        <v>#VALUE!</v>
      </c>
      <c r="HY31" s="0" t="e">
        <f aca="false">AND('Product Spreadsheet'!G87,"AAAAAGt/b+g=")</f>
        <v>#VALUE!</v>
      </c>
      <c r="HZ31" s="0" t="e">
        <f aca="false">AND('Product Spreadsheet'!H87,"AAAAAGt/b+k=")</f>
        <v>#VALUE!</v>
      </c>
      <c r="IA31" s="0" t="e">
        <f aca="false">AND('Product Spreadsheet'!I87,"AAAAAGt/b+o=")</f>
        <v>#VALUE!</v>
      </c>
      <c r="IB31" s="0" t="e">
        <f aca="false">AND('Product Spreadsheet'!J87,"AAAAAGt/b+s=")</f>
        <v>#VALUE!</v>
      </c>
      <c r="IC31" s="0" t="e">
        <f aca="false">AND('Product Spreadsheet'!K87,"AAAAAGt/b+w=")</f>
        <v>#VALUE!</v>
      </c>
      <c r="ID31" s="0" t="e">
        <f aca="false">AND('Product Spreadsheet'!L87,"AAAAAGt/b+0=")</f>
        <v>#VALUE!</v>
      </c>
      <c r="IE31" s="0" t="e">
        <f aca="false">AND('Product Spreadsheet'!M87,"AAAAAGt/b+4=")</f>
        <v>#VALUE!</v>
      </c>
      <c r="IF31" s="0" t="e">
        <f aca="false">AND('Product Spreadsheet'!N87,"AAAAAGt/b+8=")</f>
        <v>#VALUE!</v>
      </c>
      <c r="IG31" s="0" t="e">
        <f aca="false">AND('Product Spreadsheet'!O87,"AAAAAGt/b/A=")</f>
        <v>#VALUE!</v>
      </c>
      <c r="IH31" s="0" t="e">
        <f aca="false">AND('Product Spreadsheet'!P87,"AAAAAGt/b/E=")</f>
        <v>#VALUE!</v>
      </c>
      <c r="II31" s="0" t="e">
        <f aca="false">AND('Product Spreadsheet'!Q87,"AAAAAGt/b/I=")</f>
        <v>#VALUE!</v>
      </c>
      <c r="IJ31" s="0" t="e">
        <f aca="false">AND('Product Spreadsheet'!R87,"AAAAAGt/b/M=")</f>
        <v>#VALUE!</v>
      </c>
      <c r="IK31" s="0" t="e">
        <f aca="false">AND('Product Spreadsheet'!S87,"AAAAAGt/b/Q=")</f>
        <v>#VALUE!</v>
      </c>
      <c r="IL31" s="0" t="n">
        <f aca="false">IF('Product Spreadsheet'!$A88:$IV88,"AAAAAGt/b/U=",0)</f>
        <v>0</v>
      </c>
      <c r="IM31" s="0" t="e">
        <f aca="false">AND('Product Spreadsheet'!A88,"AAAAAGt/b/Y=")</f>
        <v>#VALUE!</v>
      </c>
      <c r="IN31" s="0" t="e">
        <f aca="false">AND(#REF!,"AAAAAGt/b/c=")</f>
        <v>#VALUE!</v>
      </c>
      <c r="IO31" s="0" t="e">
        <f aca="false">AND('Product Spreadsheet'!B88,"AAAAAGt/b/g=")</f>
        <v>#VALUE!</v>
      </c>
      <c r="IP31" s="0" t="e">
        <f aca="false">AND('Product Spreadsheet'!C88,"AAAAAGt/b/k=")</f>
        <v>#VALUE!</v>
      </c>
      <c r="IQ31" s="0" t="e">
        <f aca="false">AND('Product Spreadsheet'!D88,"AAAAAGt/b/o=")</f>
        <v>#VALUE!</v>
      </c>
      <c r="IR31" s="0" t="e">
        <f aca="false">AND('Product Spreadsheet'!E88,"AAAAAGt/b/s=")</f>
        <v>#VALUE!</v>
      </c>
      <c r="IS31" s="0" t="e">
        <f aca="false">AND('Product Spreadsheet'!F88,"AAAAAGt/b/w=")</f>
        <v>#VALUE!</v>
      </c>
      <c r="IT31" s="0" t="e">
        <f aca="false">AND('Product Spreadsheet'!G88,"AAAAAGt/b/0=")</f>
        <v>#VALUE!</v>
      </c>
      <c r="IU31" s="0" t="e">
        <f aca="false">AND('Product Spreadsheet'!H88,"AAAAAGt/b/4=")</f>
        <v>#VALUE!</v>
      </c>
      <c r="IV31" s="0" t="e">
        <f aca="false">AND('Product Spreadsheet'!I88,"AAAAAGt/b/8=")</f>
        <v>#VALUE!</v>
      </c>
    </row>
    <row r="32" customFormat="false" ht="12.75" hidden="false" customHeight="false" outlineLevel="0" collapsed="false">
      <c r="A32" s="0" t="e">
        <f aca="false">AND('Product Spreadsheet'!J88,"AAAAAC1/fgA=")</f>
        <v>#VALUE!</v>
      </c>
      <c r="B32" s="0" t="e">
        <f aca="false">AND('Product Spreadsheet'!K88,"AAAAAC1/fgE=")</f>
        <v>#VALUE!</v>
      </c>
      <c r="C32" s="0" t="e">
        <f aca="false">AND('Product Spreadsheet'!L88,"AAAAAC1/fgI=")</f>
        <v>#VALUE!</v>
      </c>
      <c r="D32" s="0" t="e">
        <f aca="false">AND('Product Spreadsheet'!M88,"AAAAAC1/fgM=")</f>
        <v>#VALUE!</v>
      </c>
      <c r="E32" s="0" t="e">
        <f aca="false">AND('Product Spreadsheet'!N88,"AAAAAC1/fgQ=")</f>
        <v>#VALUE!</v>
      </c>
      <c r="F32" s="0" t="e">
        <f aca="false">AND('Product Spreadsheet'!O88,"AAAAAC1/fgU=")</f>
        <v>#VALUE!</v>
      </c>
      <c r="G32" s="0" t="e">
        <f aca="false">AND('Product Spreadsheet'!P88,"AAAAAC1/fgY=")</f>
        <v>#VALUE!</v>
      </c>
      <c r="H32" s="0" t="e">
        <f aca="false">AND('Product Spreadsheet'!Q88,"AAAAAC1/fgc=")</f>
        <v>#VALUE!</v>
      </c>
      <c r="I32" s="0" t="e">
        <f aca="false">AND('Product Spreadsheet'!R88,"AAAAAC1/fgg=")</f>
        <v>#VALUE!</v>
      </c>
      <c r="J32" s="0" t="e">
        <f aca="false">AND('Product Spreadsheet'!S88,"AAAAAC1/fgk=")</f>
        <v>#VALUE!</v>
      </c>
      <c r="K32" s="0" t="e">
        <f aca="false">IF('Product Spreadsheet'!$A89:$IV89,"AAAAAC1/fgo=",0)</f>
        <v>#VALUE!</v>
      </c>
      <c r="L32" s="0" t="e">
        <f aca="false">AND('Product Spreadsheet'!A89,"AAAAAC1/fgs=")</f>
        <v>#VALUE!</v>
      </c>
      <c r="M32" s="0" t="e">
        <f aca="false">AND(#REF!,"AAAAAC1/fgw=")</f>
        <v>#VALUE!</v>
      </c>
      <c r="N32" s="0" t="e">
        <f aca="false">AND('Product Spreadsheet'!B89,"AAAAAC1/fg0=")</f>
        <v>#VALUE!</v>
      </c>
      <c r="O32" s="0" t="e">
        <f aca="false">AND('Product Spreadsheet'!C89,"AAAAAC1/fg4=")</f>
        <v>#VALUE!</v>
      </c>
      <c r="P32" s="0" t="e">
        <f aca="false">AND('Product Spreadsheet'!D89,"AAAAAC1/fg8=")</f>
        <v>#VALUE!</v>
      </c>
      <c r="Q32" s="0" t="e">
        <f aca="false">AND('Product Spreadsheet'!E89,"AAAAAC1/fhA=")</f>
        <v>#VALUE!</v>
      </c>
      <c r="R32" s="0" t="e">
        <f aca="false">AND('Product Spreadsheet'!F89,"AAAAAC1/fhE=")</f>
        <v>#VALUE!</v>
      </c>
      <c r="S32" s="0" t="e">
        <f aca="false">AND('Product Spreadsheet'!G89,"AAAAAC1/fhI=")</f>
        <v>#VALUE!</v>
      </c>
      <c r="T32" s="0" t="e">
        <f aca="false">AND('Product Spreadsheet'!H89,"AAAAAC1/fhM=")</f>
        <v>#VALUE!</v>
      </c>
      <c r="U32" s="0" t="e">
        <f aca="false">AND('Product Spreadsheet'!I89,"AAAAAC1/fhQ=")</f>
        <v>#VALUE!</v>
      </c>
      <c r="V32" s="0" t="e">
        <f aca="false">AND('Product Spreadsheet'!J89,"AAAAAC1/fhU=")</f>
        <v>#VALUE!</v>
      </c>
      <c r="W32" s="0" t="e">
        <f aca="false">AND('Product Spreadsheet'!K89,"AAAAAC1/fhY=")</f>
        <v>#VALUE!</v>
      </c>
      <c r="X32" s="0" t="e">
        <f aca="false">AND('Product Spreadsheet'!L89,"AAAAAC1/fhc=")</f>
        <v>#VALUE!</v>
      </c>
      <c r="Y32" s="0" t="e">
        <f aca="false">AND('Product Spreadsheet'!M89,"AAAAAC1/fhg=")</f>
        <v>#VALUE!</v>
      </c>
      <c r="Z32" s="0" t="e">
        <f aca="false">AND('Product Spreadsheet'!N89,"AAAAAC1/fhk=")</f>
        <v>#VALUE!</v>
      </c>
      <c r="AA32" s="0" t="e">
        <f aca="false">AND('Product Spreadsheet'!O89,"AAAAAC1/fho=")</f>
        <v>#VALUE!</v>
      </c>
      <c r="AB32" s="0" t="e">
        <f aca="false">AND('Product Spreadsheet'!P89,"AAAAAC1/fhs=")</f>
        <v>#VALUE!</v>
      </c>
      <c r="AC32" s="0" t="e">
        <f aca="false">AND('Product Spreadsheet'!Q89,"AAAAAC1/fhw=")</f>
        <v>#VALUE!</v>
      </c>
      <c r="AD32" s="0" t="e">
        <f aca="false">AND('Product Spreadsheet'!R89,"AAAAAC1/fh0=")</f>
        <v>#VALUE!</v>
      </c>
      <c r="AE32" s="0" t="e">
        <f aca="false">AND('Product Spreadsheet'!S89,"AAAAAC1/fh4=")</f>
        <v>#VALUE!</v>
      </c>
      <c r="AF32" s="0" t="n">
        <f aca="false">IF('Product Spreadsheet'!$A90:$IV90,"AAAAAC1/fh8=",0)</f>
        <v>0</v>
      </c>
      <c r="AG32" s="0" t="e">
        <f aca="false">AND('Product Spreadsheet'!A90,"AAAAAC1/fiA=")</f>
        <v>#VALUE!</v>
      </c>
      <c r="AH32" s="0" t="e">
        <f aca="false">AND(#REF!,"AAAAAC1/fiE=")</f>
        <v>#VALUE!</v>
      </c>
      <c r="AI32" s="0" t="e">
        <f aca="false">AND('Product Spreadsheet'!B90,"AAAAAC1/fiI=")</f>
        <v>#VALUE!</v>
      </c>
      <c r="AJ32" s="0" t="e">
        <f aca="false">AND('Product Spreadsheet'!C90,"AAAAAC1/fiM=")</f>
        <v>#VALUE!</v>
      </c>
      <c r="AK32" s="0" t="e">
        <f aca="false">AND('Product Spreadsheet'!D90,"AAAAAC1/fiQ=")</f>
        <v>#VALUE!</v>
      </c>
      <c r="AL32" s="0" t="e">
        <f aca="false">AND('Product Spreadsheet'!E90,"AAAAAC1/fiU=")</f>
        <v>#VALUE!</v>
      </c>
      <c r="AM32" s="0" t="e">
        <f aca="false">AND('Product Spreadsheet'!F90,"AAAAAC1/fiY=")</f>
        <v>#VALUE!</v>
      </c>
      <c r="AN32" s="0" t="e">
        <f aca="false">AND('Product Spreadsheet'!G90,"AAAAAC1/fic=")</f>
        <v>#VALUE!</v>
      </c>
      <c r="AO32" s="0" t="e">
        <f aca="false">AND('Product Spreadsheet'!H90,"AAAAAC1/fig=")</f>
        <v>#VALUE!</v>
      </c>
      <c r="AP32" s="0" t="e">
        <f aca="false">AND('Product Spreadsheet'!I90,"AAAAAC1/fik=")</f>
        <v>#VALUE!</v>
      </c>
      <c r="AQ32" s="0" t="e">
        <f aca="false">AND('Product Spreadsheet'!J90,"AAAAAC1/fio=")</f>
        <v>#VALUE!</v>
      </c>
      <c r="AR32" s="0" t="e">
        <f aca="false">AND('Product Spreadsheet'!K90,"AAAAAC1/fis=")</f>
        <v>#VALUE!</v>
      </c>
      <c r="AS32" s="0" t="e">
        <f aca="false">AND('Product Spreadsheet'!L90,"AAAAAC1/fiw=")</f>
        <v>#VALUE!</v>
      </c>
      <c r="AT32" s="0" t="e">
        <f aca="false">AND('Product Spreadsheet'!M90,"AAAAAC1/fi0=")</f>
        <v>#VALUE!</v>
      </c>
      <c r="AU32" s="0" t="e">
        <f aca="false">AND('Product Spreadsheet'!N90,"AAAAAC1/fi4=")</f>
        <v>#VALUE!</v>
      </c>
      <c r="AV32" s="0" t="e">
        <f aca="false">AND('Product Spreadsheet'!O90,"AAAAAC1/fi8=")</f>
        <v>#VALUE!</v>
      </c>
      <c r="AW32" s="0" t="e">
        <f aca="false">AND('Product Spreadsheet'!P90,"AAAAAC1/fjA=")</f>
        <v>#VALUE!</v>
      </c>
      <c r="AX32" s="0" t="e">
        <f aca="false">AND('Product Spreadsheet'!Q90,"AAAAAC1/fjE=")</f>
        <v>#VALUE!</v>
      </c>
      <c r="AY32" s="0" t="e">
        <f aca="false">AND('Product Spreadsheet'!R90,"AAAAAC1/fjI=")</f>
        <v>#VALUE!</v>
      </c>
      <c r="AZ32" s="0" t="e">
        <f aca="false">AND('Product Spreadsheet'!S90,"AAAAAC1/fjM=")</f>
        <v>#VALUE!</v>
      </c>
      <c r="BA32" s="0" t="n">
        <f aca="false">IF('Product Spreadsheet'!$A91:$IV91,"AAAAAC1/fjQ=",0)</f>
        <v>0</v>
      </c>
      <c r="BB32" s="0" t="e">
        <f aca="false">AND('Product Spreadsheet'!A91,"AAAAAC1/fjU=")</f>
        <v>#VALUE!</v>
      </c>
      <c r="BC32" s="0" t="e">
        <f aca="false">AND(#REF!,"AAAAAC1/fjY=")</f>
        <v>#VALUE!</v>
      </c>
      <c r="BD32" s="0" t="e">
        <f aca="false">AND('Product Spreadsheet'!B91,"AAAAAC1/fjc=")</f>
        <v>#VALUE!</v>
      </c>
      <c r="BE32" s="0" t="e">
        <f aca="false">AND('Product Spreadsheet'!C91,"AAAAAC1/fjg=")</f>
        <v>#VALUE!</v>
      </c>
      <c r="BF32" s="0" t="e">
        <f aca="false">AND('Product Spreadsheet'!D91,"AAAAAC1/fjk=")</f>
        <v>#VALUE!</v>
      </c>
      <c r="BG32" s="0" t="e">
        <f aca="false">AND('Product Spreadsheet'!E91,"AAAAAC1/fjo=")</f>
        <v>#VALUE!</v>
      </c>
      <c r="BH32" s="0" t="e">
        <f aca="false">AND('Product Spreadsheet'!F91,"AAAAAC1/fjs=")</f>
        <v>#VALUE!</v>
      </c>
      <c r="BI32" s="0" t="e">
        <f aca="false">AND('Product Spreadsheet'!G91,"AAAAAC1/fjw=")</f>
        <v>#VALUE!</v>
      </c>
      <c r="BJ32" s="0" t="e">
        <f aca="false">AND('Product Spreadsheet'!H91,"AAAAAC1/fj0=")</f>
        <v>#VALUE!</v>
      </c>
      <c r="BK32" s="0" t="e">
        <f aca="false">AND('Product Spreadsheet'!I91,"AAAAAC1/fj4=")</f>
        <v>#VALUE!</v>
      </c>
      <c r="BL32" s="0" t="e">
        <f aca="false">AND('Product Spreadsheet'!J91,"AAAAAC1/fj8=")</f>
        <v>#VALUE!</v>
      </c>
      <c r="BM32" s="0" t="e">
        <f aca="false">AND('Product Spreadsheet'!K91,"AAAAAC1/fkA=")</f>
        <v>#VALUE!</v>
      </c>
      <c r="BN32" s="0" t="e">
        <f aca="false">AND('Product Spreadsheet'!L91,"AAAAAC1/fkE=")</f>
        <v>#VALUE!</v>
      </c>
      <c r="BO32" s="0" t="e">
        <f aca="false">AND('Product Spreadsheet'!M91,"AAAAAC1/fkI=")</f>
        <v>#VALUE!</v>
      </c>
      <c r="BP32" s="0" t="e">
        <f aca="false">AND('Product Spreadsheet'!N91,"AAAAAC1/fkM=")</f>
        <v>#VALUE!</v>
      </c>
      <c r="BQ32" s="0" t="e">
        <f aca="false">AND('Product Spreadsheet'!O91,"AAAAAC1/fkQ=")</f>
        <v>#VALUE!</v>
      </c>
      <c r="BR32" s="0" t="e">
        <f aca="false">AND('Product Spreadsheet'!P91,"AAAAAC1/fkU=")</f>
        <v>#VALUE!</v>
      </c>
      <c r="BS32" s="0" t="e">
        <f aca="false">AND('Product Spreadsheet'!Q91,"AAAAAC1/fkY=")</f>
        <v>#VALUE!</v>
      </c>
      <c r="BT32" s="0" t="e">
        <f aca="false">AND('Product Spreadsheet'!R91,"AAAAAC1/fkc=")</f>
        <v>#VALUE!</v>
      </c>
      <c r="BU32" s="0" t="e">
        <f aca="false">AND('Product Spreadsheet'!S91,"AAAAAC1/fkg=")</f>
        <v>#VALUE!</v>
      </c>
      <c r="BV32" s="0" t="n">
        <f aca="false">IF('Product Spreadsheet'!$A92:$IV92,"AAAAAC1/fkk=",0)</f>
        <v>0</v>
      </c>
      <c r="BW32" s="0" t="e">
        <f aca="false">AND('Product Spreadsheet'!A92,"AAAAAC1/fko=")</f>
        <v>#VALUE!</v>
      </c>
      <c r="BX32" s="0" t="e">
        <f aca="false">AND(#REF!,"AAAAAC1/fks=")</f>
        <v>#VALUE!</v>
      </c>
      <c r="BY32" s="0" t="e">
        <f aca="false">AND('Product Spreadsheet'!B92,"AAAAAC1/fkw=")</f>
        <v>#VALUE!</v>
      </c>
      <c r="BZ32" s="0" t="e">
        <f aca="false">AND('Product Spreadsheet'!C92,"AAAAAC1/fk0=")</f>
        <v>#VALUE!</v>
      </c>
      <c r="CA32" s="0" t="e">
        <f aca="false">AND('Product Spreadsheet'!D92,"AAAAAC1/fk4=")</f>
        <v>#VALUE!</v>
      </c>
      <c r="CB32" s="0" t="e">
        <f aca="false">AND('Product Spreadsheet'!E92,"AAAAAC1/fk8=")</f>
        <v>#VALUE!</v>
      </c>
      <c r="CC32" s="0" t="e">
        <f aca="false">AND('Product Spreadsheet'!F92,"AAAAAC1/flA=")</f>
        <v>#VALUE!</v>
      </c>
      <c r="CD32" s="0" t="e">
        <f aca="false">AND('Product Spreadsheet'!G92,"AAAAAC1/flE=")</f>
        <v>#VALUE!</v>
      </c>
      <c r="CE32" s="0" t="e">
        <f aca="false">AND('Product Spreadsheet'!H92,"AAAAAC1/flI=")</f>
        <v>#VALUE!</v>
      </c>
      <c r="CF32" s="0" t="e">
        <f aca="false">AND('Product Spreadsheet'!I92,"AAAAAC1/flM=")</f>
        <v>#VALUE!</v>
      </c>
      <c r="CG32" s="0" t="e">
        <f aca="false">AND('Product Spreadsheet'!J92,"AAAAAC1/flQ=")</f>
        <v>#VALUE!</v>
      </c>
      <c r="CH32" s="0" t="e">
        <f aca="false">AND('Product Spreadsheet'!K92,"AAAAAC1/flU=")</f>
        <v>#VALUE!</v>
      </c>
      <c r="CI32" s="0" t="e">
        <f aca="false">AND('Product Spreadsheet'!L92,"AAAAAC1/flY=")</f>
        <v>#VALUE!</v>
      </c>
      <c r="CJ32" s="0" t="e">
        <f aca="false">AND('Product Spreadsheet'!M92,"AAAAAC1/flc=")</f>
        <v>#VALUE!</v>
      </c>
      <c r="CK32" s="0" t="e">
        <f aca="false">AND('Product Spreadsheet'!N92,"AAAAAC1/flg=")</f>
        <v>#VALUE!</v>
      </c>
      <c r="CL32" s="0" t="e">
        <f aca="false">AND('Product Spreadsheet'!O92,"AAAAAC1/flk=")</f>
        <v>#VALUE!</v>
      </c>
      <c r="CM32" s="0" t="e">
        <f aca="false">AND('Product Spreadsheet'!P92,"AAAAAC1/flo=")</f>
        <v>#VALUE!</v>
      </c>
      <c r="CN32" s="0" t="e">
        <f aca="false">AND('Product Spreadsheet'!Q92,"AAAAAC1/fls=")</f>
        <v>#VALUE!</v>
      </c>
      <c r="CO32" s="0" t="e">
        <f aca="false">AND('Product Spreadsheet'!R92,"AAAAAC1/flw=")</f>
        <v>#VALUE!</v>
      </c>
      <c r="CP32" s="0" t="e">
        <f aca="false">AND('Product Spreadsheet'!S92,"AAAAAC1/fl0=")</f>
        <v>#VALUE!</v>
      </c>
      <c r="CQ32" s="0" t="n">
        <f aca="false">IF('Product Spreadsheet'!$A93:$IV93,"AAAAAC1/fl4=",0)</f>
        <v>0</v>
      </c>
      <c r="CR32" s="0" t="e">
        <f aca="false">AND('Product Spreadsheet'!A93,"AAAAAC1/fl8=")</f>
        <v>#VALUE!</v>
      </c>
      <c r="CS32" s="0" t="e">
        <f aca="false">AND(#REF!,"AAAAAC1/fmA=")</f>
        <v>#VALUE!</v>
      </c>
      <c r="CT32" s="0" t="e">
        <f aca="false">AND('Product Spreadsheet'!B93,"AAAAAC1/fmE=")</f>
        <v>#VALUE!</v>
      </c>
      <c r="CU32" s="0" t="e">
        <f aca="false">AND('Product Spreadsheet'!C93,"AAAAAC1/fmI=")</f>
        <v>#VALUE!</v>
      </c>
      <c r="CV32" s="0" t="e">
        <f aca="false">AND('Product Spreadsheet'!D93,"AAAAAC1/fmM=")</f>
        <v>#VALUE!</v>
      </c>
      <c r="CW32" s="0" t="e">
        <f aca="false">AND('Product Spreadsheet'!E93,"AAAAAC1/fmQ=")</f>
        <v>#VALUE!</v>
      </c>
      <c r="CX32" s="0" t="e">
        <f aca="false">AND('Product Spreadsheet'!F93,"AAAAAC1/fmU=")</f>
        <v>#VALUE!</v>
      </c>
      <c r="CY32" s="0" t="e">
        <f aca="false">AND('Product Spreadsheet'!G93,"AAAAAC1/fmY=")</f>
        <v>#VALUE!</v>
      </c>
      <c r="CZ32" s="0" t="e">
        <f aca="false">AND('Product Spreadsheet'!H93,"AAAAAC1/fmc=")</f>
        <v>#VALUE!</v>
      </c>
      <c r="DA32" s="0" t="e">
        <f aca="false">AND('Product Spreadsheet'!I93,"AAAAAC1/fmg=")</f>
        <v>#VALUE!</v>
      </c>
      <c r="DB32" s="0" t="e">
        <f aca="false">AND('Product Spreadsheet'!J93,"AAAAAC1/fmk=")</f>
        <v>#VALUE!</v>
      </c>
      <c r="DC32" s="0" t="e">
        <f aca="false">AND('Product Spreadsheet'!K93,"AAAAAC1/fmo=")</f>
        <v>#VALUE!</v>
      </c>
      <c r="DD32" s="0" t="e">
        <f aca="false">AND('Product Spreadsheet'!L93,"AAAAAC1/fms=")</f>
        <v>#VALUE!</v>
      </c>
      <c r="DE32" s="0" t="e">
        <f aca="false">AND('Product Spreadsheet'!M93,"AAAAAC1/fmw=")</f>
        <v>#VALUE!</v>
      </c>
      <c r="DF32" s="0" t="e">
        <f aca="false">AND('Product Spreadsheet'!N93,"AAAAAC1/fm0=")</f>
        <v>#VALUE!</v>
      </c>
      <c r="DG32" s="0" t="e">
        <f aca="false">AND('Product Spreadsheet'!O93,"AAAAAC1/fm4=")</f>
        <v>#VALUE!</v>
      </c>
      <c r="DH32" s="0" t="e">
        <f aca="false">AND('Product Spreadsheet'!P93,"AAAAAC1/fm8=")</f>
        <v>#VALUE!</v>
      </c>
      <c r="DI32" s="0" t="e">
        <f aca="false">AND('Product Spreadsheet'!Q93,"AAAAAC1/fnA=")</f>
        <v>#VALUE!</v>
      </c>
      <c r="DJ32" s="0" t="e">
        <f aca="false">AND('Product Spreadsheet'!R93,"AAAAAC1/fnE=")</f>
        <v>#VALUE!</v>
      </c>
      <c r="DK32" s="0" t="e">
        <f aca="false">AND('Product Spreadsheet'!S93,"AAAAAC1/fnI=")</f>
        <v>#VALUE!</v>
      </c>
      <c r="DL32" s="0" t="n">
        <f aca="false">IF('Product Spreadsheet'!$A94:$IV94,"AAAAAC1/fnM=",0)</f>
        <v>0</v>
      </c>
      <c r="DM32" s="0" t="e">
        <f aca="false">AND('Product Spreadsheet'!A94,"AAAAAC1/fnQ=")</f>
        <v>#VALUE!</v>
      </c>
      <c r="DN32" s="0" t="e">
        <f aca="false">AND(#REF!,"AAAAAC1/fnU=")</f>
        <v>#VALUE!</v>
      </c>
      <c r="DO32" s="0" t="e">
        <f aca="false">AND('Product Spreadsheet'!B94,"AAAAAC1/fnY=")</f>
        <v>#VALUE!</v>
      </c>
      <c r="DP32" s="0" t="e">
        <f aca="false">AND('Product Spreadsheet'!C94,"AAAAAC1/fnc=")</f>
        <v>#VALUE!</v>
      </c>
      <c r="DQ32" s="0" t="e">
        <f aca="false">AND('Product Spreadsheet'!D94,"AAAAAC1/fng=")</f>
        <v>#VALUE!</v>
      </c>
      <c r="DR32" s="0" t="e">
        <f aca="false">AND('Product Spreadsheet'!E94,"AAAAAC1/fnk=")</f>
        <v>#VALUE!</v>
      </c>
      <c r="DS32" s="0" t="e">
        <f aca="false">AND('Product Spreadsheet'!F94,"AAAAAC1/fno=")</f>
        <v>#VALUE!</v>
      </c>
      <c r="DT32" s="0" t="e">
        <f aca="false">AND('Product Spreadsheet'!G94,"AAAAAC1/fns=")</f>
        <v>#VALUE!</v>
      </c>
      <c r="DU32" s="0" t="e">
        <f aca="false">AND('Product Spreadsheet'!H94,"AAAAAC1/fnw=")</f>
        <v>#VALUE!</v>
      </c>
      <c r="DV32" s="0" t="e">
        <f aca="false">AND('Product Spreadsheet'!I94,"AAAAAC1/fn0=")</f>
        <v>#VALUE!</v>
      </c>
      <c r="DW32" s="0" t="e">
        <f aca="false">AND('Product Spreadsheet'!J94,"AAAAAC1/fn4=")</f>
        <v>#VALUE!</v>
      </c>
      <c r="DX32" s="0" t="e">
        <f aca="false">AND('Product Spreadsheet'!K94,"AAAAAC1/fn8=")</f>
        <v>#VALUE!</v>
      </c>
      <c r="DY32" s="0" t="e">
        <f aca="false">AND('Product Spreadsheet'!L94,"AAAAAC1/foA=")</f>
        <v>#VALUE!</v>
      </c>
      <c r="DZ32" s="0" t="e">
        <f aca="false">AND('Product Spreadsheet'!M94,"AAAAAC1/foE=")</f>
        <v>#VALUE!</v>
      </c>
      <c r="EA32" s="0" t="e">
        <f aca="false">AND('Product Spreadsheet'!N94,"AAAAAC1/foI=")</f>
        <v>#VALUE!</v>
      </c>
      <c r="EB32" s="0" t="e">
        <f aca="false">AND('Product Spreadsheet'!O94,"AAAAAC1/foM=")</f>
        <v>#VALUE!</v>
      </c>
      <c r="EC32" s="0" t="e">
        <f aca="false">AND('Product Spreadsheet'!P94,"AAAAAC1/foQ=")</f>
        <v>#VALUE!</v>
      </c>
      <c r="ED32" s="0" t="e">
        <f aca="false">AND('Product Spreadsheet'!Q94,"AAAAAC1/foU=")</f>
        <v>#VALUE!</v>
      </c>
      <c r="EE32" s="0" t="e">
        <f aca="false">AND('Product Spreadsheet'!R94,"AAAAAC1/foY=")</f>
        <v>#VALUE!</v>
      </c>
      <c r="EF32" s="0" t="e">
        <f aca="false">AND('Product Spreadsheet'!S94,"AAAAAC1/foc=")</f>
        <v>#VALUE!</v>
      </c>
      <c r="EG32" s="0" t="n">
        <f aca="false">IF('Product Spreadsheet'!$A95:$IV95,"AAAAAC1/fog=",0)</f>
        <v>0</v>
      </c>
      <c r="EH32" s="0" t="e">
        <f aca="false">AND('Product Spreadsheet'!A95,"AAAAAC1/fok=")</f>
        <v>#VALUE!</v>
      </c>
      <c r="EI32" s="0" t="e">
        <f aca="false">AND(#REF!,"AAAAAC1/foo=")</f>
        <v>#VALUE!</v>
      </c>
      <c r="EJ32" s="0" t="e">
        <f aca="false">AND('Product Spreadsheet'!B95,"AAAAAC1/fos=")</f>
        <v>#VALUE!</v>
      </c>
      <c r="EK32" s="0" t="e">
        <f aca="false">AND('Product Spreadsheet'!C95,"AAAAAC1/fow=")</f>
        <v>#VALUE!</v>
      </c>
      <c r="EL32" s="0" t="e">
        <f aca="false">AND('Product Spreadsheet'!D95,"AAAAAC1/fo0=")</f>
        <v>#VALUE!</v>
      </c>
      <c r="EM32" s="0" t="e">
        <f aca="false">AND('Product Spreadsheet'!E95,"AAAAAC1/fo4=")</f>
        <v>#VALUE!</v>
      </c>
      <c r="EN32" s="0" t="e">
        <f aca="false">AND('Product Spreadsheet'!F95,"AAAAAC1/fo8=")</f>
        <v>#VALUE!</v>
      </c>
      <c r="EO32" s="0" t="e">
        <f aca="false">AND('Product Spreadsheet'!G95,"AAAAAC1/fpA=")</f>
        <v>#VALUE!</v>
      </c>
      <c r="EP32" s="0" t="e">
        <f aca="false">AND('Product Spreadsheet'!H95,"AAAAAC1/fpE=")</f>
        <v>#VALUE!</v>
      </c>
      <c r="EQ32" s="0" t="e">
        <f aca="false">AND('Product Spreadsheet'!I95,"AAAAAC1/fpI=")</f>
        <v>#VALUE!</v>
      </c>
      <c r="ER32" s="0" t="e">
        <f aca="false">AND('Product Spreadsheet'!J95,"AAAAAC1/fpM=")</f>
        <v>#VALUE!</v>
      </c>
      <c r="ES32" s="0" t="e">
        <f aca="false">AND('Product Spreadsheet'!K95,"AAAAAC1/fpQ=")</f>
        <v>#VALUE!</v>
      </c>
      <c r="ET32" s="0" t="e">
        <f aca="false">AND('Product Spreadsheet'!L95,"AAAAAC1/fpU=")</f>
        <v>#VALUE!</v>
      </c>
      <c r="EU32" s="0" t="e">
        <f aca="false">AND('Product Spreadsheet'!M95,"AAAAAC1/fpY=")</f>
        <v>#VALUE!</v>
      </c>
      <c r="EV32" s="0" t="e">
        <f aca="false">AND('Product Spreadsheet'!N95,"AAAAAC1/fpc=")</f>
        <v>#VALUE!</v>
      </c>
      <c r="EW32" s="0" t="e">
        <f aca="false">AND('Product Spreadsheet'!O95,"AAAAAC1/fpg=")</f>
        <v>#VALUE!</v>
      </c>
      <c r="EX32" s="0" t="e">
        <f aca="false">AND('Product Spreadsheet'!P95,"AAAAAC1/fpk=")</f>
        <v>#VALUE!</v>
      </c>
      <c r="EY32" s="0" t="e">
        <f aca="false">AND('Product Spreadsheet'!Q95,"AAAAAC1/fpo=")</f>
        <v>#VALUE!</v>
      </c>
      <c r="EZ32" s="0" t="e">
        <f aca="false">AND('Product Spreadsheet'!R95,"AAAAAC1/fps=")</f>
        <v>#VALUE!</v>
      </c>
      <c r="FA32" s="0" t="e">
        <f aca="false">AND('Product Spreadsheet'!S95,"AAAAAC1/fpw=")</f>
        <v>#VALUE!</v>
      </c>
      <c r="FB32" s="0" t="n">
        <f aca="false">IF('Product Spreadsheet'!$A96:$IV96,"AAAAAC1/fp0=",0)</f>
        <v>0</v>
      </c>
      <c r="FC32" s="0" t="e">
        <f aca="false">AND('Product Spreadsheet'!A96,"AAAAAC1/fp4=")</f>
        <v>#VALUE!</v>
      </c>
      <c r="FD32" s="0" t="e">
        <f aca="false">AND(#REF!,"AAAAAC1/fp8=")</f>
        <v>#VALUE!</v>
      </c>
      <c r="FE32" s="0" t="e">
        <f aca="false">AND('Product Spreadsheet'!B96,"AAAAAC1/fqA=")</f>
        <v>#VALUE!</v>
      </c>
      <c r="FF32" s="0" t="e">
        <f aca="false">AND('Product Spreadsheet'!C96,"AAAAAC1/fqE=")</f>
        <v>#VALUE!</v>
      </c>
      <c r="FG32" s="0" t="e">
        <f aca="false">AND('Product Spreadsheet'!D96,"AAAAAC1/fqI=")</f>
        <v>#VALUE!</v>
      </c>
      <c r="FH32" s="0" t="e">
        <f aca="false">AND('Product Spreadsheet'!E96,"AAAAAC1/fqM=")</f>
        <v>#VALUE!</v>
      </c>
      <c r="FI32" s="0" t="e">
        <f aca="false">AND('Product Spreadsheet'!F96,"AAAAAC1/fqQ=")</f>
        <v>#VALUE!</v>
      </c>
      <c r="FJ32" s="0" t="e">
        <f aca="false">AND('Product Spreadsheet'!G96,"AAAAAC1/fqU=")</f>
        <v>#VALUE!</v>
      </c>
      <c r="FK32" s="0" t="e">
        <f aca="false">AND('Product Spreadsheet'!H96,"AAAAAC1/fqY=")</f>
        <v>#VALUE!</v>
      </c>
      <c r="FL32" s="0" t="e">
        <f aca="false">AND('Product Spreadsheet'!I96,"AAAAAC1/fqc=")</f>
        <v>#VALUE!</v>
      </c>
      <c r="FM32" s="0" t="e">
        <f aca="false">AND('Product Spreadsheet'!J96,"AAAAAC1/fqg=")</f>
        <v>#VALUE!</v>
      </c>
      <c r="FN32" s="0" t="e">
        <f aca="false">AND('Product Spreadsheet'!K96,"AAAAAC1/fqk=")</f>
        <v>#VALUE!</v>
      </c>
      <c r="FO32" s="0" t="e">
        <f aca="false">AND('Product Spreadsheet'!L96,"AAAAAC1/fqo=")</f>
        <v>#VALUE!</v>
      </c>
      <c r="FP32" s="0" t="e">
        <f aca="false">AND('Product Spreadsheet'!M96,"AAAAAC1/fqs=")</f>
        <v>#VALUE!</v>
      </c>
      <c r="FQ32" s="0" t="e">
        <f aca="false">AND('Product Spreadsheet'!N96,"AAAAAC1/fqw=")</f>
        <v>#VALUE!</v>
      </c>
      <c r="FR32" s="0" t="e">
        <f aca="false">AND('Product Spreadsheet'!O96,"AAAAAC1/fq0=")</f>
        <v>#VALUE!</v>
      </c>
      <c r="FS32" s="0" t="e">
        <f aca="false">AND('Product Spreadsheet'!P96,"AAAAAC1/fq4=")</f>
        <v>#VALUE!</v>
      </c>
      <c r="FT32" s="0" t="e">
        <f aca="false">AND('Product Spreadsheet'!Q96,"AAAAAC1/fq8=")</f>
        <v>#VALUE!</v>
      </c>
      <c r="FU32" s="0" t="e">
        <f aca="false">AND('Product Spreadsheet'!R96,"AAAAAC1/frA=")</f>
        <v>#VALUE!</v>
      </c>
      <c r="FV32" s="0" t="e">
        <f aca="false">AND('Product Spreadsheet'!S96,"AAAAAC1/frE=")</f>
        <v>#VALUE!</v>
      </c>
      <c r="FW32" s="0" t="n">
        <f aca="false">IF('Product Spreadsheet'!$A97:$IV97,"AAAAAC1/frI=",0)</f>
        <v>0</v>
      </c>
      <c r="FX32" s="0" t="e">
        <f aca="false">AND('Product Spreadsheet'!A97,"AAAAAC1/frM=")</f>
        <v>#VALUE!</v>
      </c>
      <c r="FY32" s="0" t="e">
        <f aca="false">AND(#REF!,"AAAAAC1/frQ=")</f>
        <v>#VALUE!</v>
      </c>
      <c r="FZ32" s="0" t="e">
        <f aca="false">AND('Product Spreadsheet'!B97,"AAAAAC1/frU=")</f>
        <v>#VALUE!</v>
      </c>
      <c r="GA32" s="0" t="e">
        <f aca="false">AND('Product Spreadsheet'!C97,"AAAAAC1/frY=")</f>
        <v>#VALUE!</v>
      </c>
      <c r="GB32" s="0" t="e">
        <f aca="false">AND('Product Spreadsheet'!D97,"AAAAAC1/frc=")</f>
        <v>#VALUE!</v>
      </c>
      <c r="GC32" s="0" t="e">
        <f aca="false">AND('Product Spreadsheet'!E97,"AAAAAC1/frg=")</f>
        <v>#VALUE!</v>
      </c>
      <c r="GD32" s="0" t="e">
        <f aca="false">AND('Product Spreadsheet'!F97,"AAAAAC1/frk=")</f>
        <v>#VALUE!</v>
      </c>
      <c r="GE32" s="0" t="e">
        <f aca="false">AND('Product Spreadsheet'!G97,"AAAAAC1/fro=")</f>
        <v>#VALUE!</v>
      </c>
      <c r="GF32" s="0" t="e">
        <f aca="false">AND('Product Spreadsheet'!H97,"AAAAAC1/frs=")</f>
        <v>#VALUE!</v>
      </c>
      <c r="GG32" s="0" t="e">
        <f aca="false">AND('Product Spreadsheet'!I97,"AAAAAC1/frw=")</f>
        <v>#VALUE!</v>
      </c>
      <c r="GH32" s="0" t="e">
        <f aca="false">AND('Product Spreadsheet'!J97,"AAAAAC1/fr0=")</f>
        <v>#VALUE!</v>
      </c>
      <c r="GI32" s="0" t="e">
        <f aca="false">AND('Product Spreadsheet'!K97,"AAAAAC1/fr4=")</f>
        <v>#VALUE!</v>
      </c>
      <c r="GJ32" s="0" t="e">
        <f aca="false">AND('Product Spreadsheet'!L97,"AAAAAC1/fr8=")</f>
        <v>#VALUE!</v>
      </c>
      <c r="GK32" s="0" t="e">
        <f aca="false">AND('Product Spreadsheet'!M97,"AAAAAC1/fsA=")</f>
        <v>#VALUE!</v>
      </c>
      <c r="GL32" s="0" t="e">
        <f aca="false">AND('Product Spreadsheet'!N97,"AAAAAC1/fsE=")</f>
        <v>#VALUE!</v>
      </c>
      <c r="GM32" s="0" t="e">
        <f aca="false">AND('Product Spreadsheet'!O97,"AAAAAC1/fsI=")</f>
        <v>#VALUE!</v>
      </c>
      <c r="GN32" s="0" t="e">
        <f aca="false">AND('Product Spreadsheet'!P97,"AAAAAC1/fsM=")</f>
        <v>#VALUE!</v>
      </c>
      <c r="GO32" s="0" t="e">
        <f aca="false">AND('Product Spreadsheet'!Q97,"AAAAAC1/fsQ=")</f>
        <v>#VALUE!</v>
      </c>
      <c r="GP32" s="0" t="e">
        <f aca="false">AND('Product Spreadsheet'!R97,"AAAAAC1/fsU=")</f>
        <v>#VALUE!</v>
      </c>
      <c r="GQ32" s="0" t="e">
        <f aca="false">AND('Product Spreadsheet'!S97,"AAAAAC1/fsY=")</f>
        <v>#VALUE!</v>
      </c>
      <c r="GR32" s="0" t="n">
        <f aca="false">IF('Product Spreadsheet'!$A98:$IV98,"AAAAAC1/fsc=",0)</f>
        <v>0</v>
      </c>
      <c r="GS32" s="0" t="e">
        <f aca="false">AND('Product Spreadsheet'!A98,"AAAAAC1/fsg=")</f>
        <v>#VALUE!</v>
      </c>
      <c r="GT32" s="0" t="e">
        <f aca="false">AND(#REF!,"AAAAAC1/fsk=")</f>
        <v>#VALUE!</v>
      </c>
      <c r="GU32" s="0" t="e">
        <f aca="false">AND('Product Spreadsheet'!B98,"AAAAAC1/fso=")</f>
        <v>#VALUE!</v>
      </c>
      <c r="GV32" s="0" t="e">
        <f aca="false">AND('Product Spreadsheet'!C98,"AAAAAC1/fss=")</f>
        <v>#VALUE!</v>
      </c>
      <c r="GW32" s="0" t="e">
        <f aca="false">AND('Product Spreadsheet'!D98,"AAAAAC1/fsw=")</f>
        <v>#VALUE!</v>
      </c>
      <c r="GX32" s="0" t="e">
        <f aca="false">AND('Product Spreadsheet'!E98,"AAAAAC1/fs0=")</f>
        <v>#VALUE!</v>
      </c>
      <c r="GY32" s="0" t="e">
        <f aca="false">AND('Product Spreadsheet'!F98,"AAAAAC1/fs4=")</f>
        <v>#VALUE!</v>
      </c>
      <c r="GZ32" s="0" t="e">
        <f aca="false">AND('Product Spreadsheet'!G98,"AAAAAC1/fs8=")</f>
        <v>#VALUE!</v>
      </c>
      <c r="HA32" s="0" t="e">
        <f aca="false">AND('Product Spreadsheet'!H98,"AAAAAC1/ftA=")</f>
        <v>#VALUE!</v>
      </c>
      <c r="HB32" s="0" t="e">
        <f aca="false">AND('Product Spreadsheet'!I98,"AAAAAC1/ftE=")</f>
        <v>#VALUE!</v>
      </c>
      <c r="HC32" s="0" t="e">
        <f aca="false">AND('Product Spreadsheet'!J98,"AAAAAC1/ftI=")</f>
        <v>#VALUE!</v>
      </c>
      <c r="HD32" s="0" t="e">
        <f aca="false">AND('Product Spreadsheet'!K98,"AAAAAC1/ftM=")</f>
        <v>#VALUE!</v>
      </c>
      <c r="HE32" s="0" t="e">
        <f aca="false">AND('Product Spreadsheet'!L98,"AAAAAC1/ftQ=")</f>
        <v>#VALUE!</v>
      </c>
      <c r="HF32" s="0" t="e">
        <f aca="false">AND('Product Spreadsheet'!M98,"AAAAAC1/ftU=")</f>
        <v>#VALUE!</v>
      </c>
      <c r="HG32" s="0" t="e">
        <f aca="false">AND('Product Spreadsheet'!N98,"AAAAAC1/ftY=")</f>
        <v>#VALUE!</v>
      </c>
      <c r="HH32" s="0" t="e">
        <f aca="false">AND('Product Spreadsheet'!O98,"AAAAAC1/ftc=")</f>
        <v>#VALUE!</v>
      </c>
      <c r="HI32" s="0" t="e">
        <f aca="false">AND('Product Spreadsheet'!P98,"AAAAAC1/ftg=")</f>
        <v>#VALUE!</v>
      </c>
      <c r="HJ32" s="0" t="e">
        <f aca="false">AND('Product Spreadsheet'!Q98,"AAAAAC1/ftk=")</f>
        <v>#VALUE!</v>
      </c>
      <c r="HK32" s="0" t="e">
        <f aca="false">AND('Product Spreadsheet'!R98,"AAAAAC1/fto=")</f>
        <v>#VALUE!</v>
      </c>
      <c r="HL32" s="0" t="e">
        <f aca="false">AND('Product Spreadsheet'!S98,"AAAAAC1/fts=")</f>
        <v>#VALUE!</v>
      </c>
      <c r="HM32" s="0" t="n">
        <f aca="false">IF('Product Spreadsheet'!$A99:$IV99,"AAAAAC1/ftw=",0)</f>
        <v>0</v>
      </c>
      <c r="HN32" s="0" t="e">
        <f aca="false">AND('Product Spreadsheet'!A99,"AAAAAC1/ft0=")</f>
        <v>#VALUE!</v>
      </c>
      <c r="HO32" s="0" t="e">
        <f aca="false">AND(#REF!,"AAAAAC1/ft4=")</f>
        <v>#VALUE!</v>
      </c>
      <c r="HP32" s="0" t="e">
        <f aca="false">AND('Product Spreadsheet'!B99,"AAAAAC1/ft8=")</f>
        <v>#VALUE!</v>
      </c>
      <c r="HQ32" s="0" t="e">
        <f aca="false">AND('Product Spreadsheet'!C99,"AAAAAC1/fuA=")</f>
        <v>#VALUE!</v>
      </c>
      <c r="HR32" s="0" t="e">
        <f aca="false">AND('Product Spreadsheet'!D99,"AAAAAC1/fuE=")</f>
        <v>#VALUE!</v>
      </c>
      <c r="HS32" s="0" t="e">
        <f aca="false">AND('Product Spreadsheet'!E99,"AAAAAC1/fuI=")</f>
        <v>#VALUE!</v>
      </c>
      <c r="HT32" s="0" t="e">
        <f aca="false">AND('Product Spreadsheet'!F99,"AAAAAC1/fuM=")</f>
        <v>#VALUE!</v>
      </c>
      <c r="HU32" s="0" t="e">
        <f aca="false">AND('Product Spreadsheet'!G99,"AAAAAC1/fuQ=")</f>
        <v>#VALUE!</v>
      </c>
      <c r="HV32" s="0" t="e">
        <f aca="false">AND('Product Spreadsheet'!H99,"AAAAAC1/fuU=")</f>
        <v>#VALUE!</v>
      </c>
      <c r="HW32" s="0" t="e">
        <f aca="false">AND('Product Spreadsheet'!I99,"AAAAAC1/fuY=")</f>
        <v>#VALUE!</v>
      </c>
      <c r="HX32" s="0" t="e">
        <f aca="false">AND('Product Spreadsheet'!J99,"AAAAAC1/fuc=")</f>
        <v>#VALUE!</v>
      </c>
      <c r="HY32" s="0" t="e">
        <f aca="false">AND('Product Spreadsheet'!K99,"AAAAAC1/fug=")</f>
        <v>#VALUE!</v>
      </c>
      <c r="HZ32" s="0" t="e">
        <f aca="false">AND('Product Spreadsheet'!L99,"AAAAAC1/fuk=")</f>
        <v>#VALUE!</v>
      </c>
      <c r="IA32" s="0" t="e">
        <f aca="false">AND('Product Spreadsheet'!M99,"AAAAAC1/fuo=")</f>
        <v>#VALUE!</v>
      </c>
      <c r="IB32" s="0" t="e">
        <f aca="false">AND('Product Spreadsheet'!N99,"AAAAAC1/fus=")</f>
        <v>#VALUE!</v>
      </c>
      <c r="IC32" s="0" t="e">
        <f aca="false">AND('Product Spreadsheet'!O99,"AAAAAC1/fuw=")</f>
        <v>#VALUE!</v>
      </c>
      <c r="ID32" s="0" t="e">
        <f aca="false">AND('Product Spreadsheet'!P99,"AAAAAC1/fu0=")</f>
        <v>#VALUE!</v>
      </c>
      <c r="IE32" s="0" t="e">
        <f aca="false">AND('Product Spreadsheet'!Q99,"AAAAAC1/fu4=")</f>
        <v>#VALUE!</v>
      </c>
      <c r="IF32" s="0" t="e">
        <f aca="false">AND('Product Spreadsheet'!R99,"AAAAAC1/fu8=")</f>
        <v>#VALUE!</v>
      </c>
      <c r="IG32" s="0" t="e">
        <f aca="false">AND('Product Spreadsheet'!S99,"AAAAAC1/fvA=")</f>
        <v>#VALUE!</v>
      </c>
      <c r="IH32" s="0" t="n">
        <f aca="false">IF('Product Spreadsheet'!$A100:$IV100,"AAAAAC1/fvE=",0)</f>
        <v>0</v>
      </c>
      <c r="II32" s="0" t="e">
        <f aca="false">AND('Product Spreadsheet'!A100,"AAAAAC1/fvI=")</f>
        <v>#VALUE!</v>
      </c>
      <c r="IJ32" s="0" t="e">
        <f aca="false">AND(#REF!,"AAAAAC1/fvM=")</f>
        <v>#VALUE!</v>
      </c>
      <c r="IK32" s="0" t="e">
        <f aca="false">AND('Product Spreadsheet'!B100,"AAAAAC1/fvQ=")</f>
        <v>#VALUE!</v>
      </c>
      <c r="IL32" s="0" t="e">
        <f aca="false">AND('Product Spreadsheet'!C100,"AAAAAC1/fvU=")</f>
        <v>#VALUE!</v>
      </c>
      <c r="IM32" s="0" t="e">
        <f aca="false">AND('Product Spreadsheet'!D100,"AAAAAC1/fvY=")</f>
        <v>#VALUE!</v>
      </c>
      <c r="IN32" s="0" t="e">
        <f aca="false">AND('Product Spreadsheet'!E100,"AAAAAC1/fvc=")</f>
        <v>#VALUE!</v>
      </c>
      <c r="IO32" s="0" t="e">
        <f aca="false">AND('Product Spreadsheet'!F100,"AAAAAC1/fvg=")</f>
        <v>#VALUE!</v>
      </c>
      <c r="IP32" s="0" t="e">
        <f aca="false">AND('Product Spreadsheet'!G100,"AAAAAC1/fvk=")</f>
        <v>#VALUE!</v>
      </c>
      <c r="IQ32" s="0" t="e">
        <f aca="false">AND('Product Spreadsheet'!H100,"AAAAAC1/fvo=")</f>
        <v>#VALUE!</v>
      </c>
      <c r="IR32" s="0" t="e">
        <f aca="false">AND('Product Spreadsheet'!I100,"AAAAAC1/fvs=")</f>
        <v>#VALUE!</v>
      </c>
      <c r="IS32" s="0" t="e">
        <f aca="false">AND('Product Spreadsheet'!J100,"AAAAAC1/fvw=")</f>
        <v>#VALUE!</v>
      </c>
      <c r="IT32" s="0" t="e">
        <f aca="false">AND('Product Spreadsheet'!K100,"AAAAAC1/fv0=")</f>
        <v>#VALUE!</v>
      </c>
      <c r="IU32" s="0" t="e">
        <f aca="false">AND('Product Spreadsheet'!L100,"AAAAAC1/fv4=")</f>
        <v>#VALUE!</v>
      </c>
      <c r="IV32" s="0" t="e">
        <f aca="false">AND('Product Spreadsheet'!M100,"AAAAAC1/fv8=")</f>
        <v>#VALUE!</v>
      </c>
    </row>
    <row r="33" customFormat="false" ht="12.75" hidden="false" customHeight="false" outlineLevel="0" collapsed="false">
      <c r="A33" s="0" t="e">
        <f aca="false">AND('Product Spreadsheet'!N100,"AAAAAFf09gA=")</f>
        <v>#VALUE!</v>
      </c>
      <c r="B33" s="0" t="e">
        <f aca="false">AND('Product Spreadsheet'!O100,"AAAAAFf09gE=")</f>
        <v>#VALUE!</v>
      </c>
      <c r="C33" s="0" t="e">
        <f aca="false">AND('Product Spreadsheet'!P100,"AAAAAFf09gI=")</f>
        <v>#VALUE!</v>
      </c>
      <c r="D33" s="0" t="e">
        <f aca="false">AND('Product Spreadsheet'!Q100,"AAAAAFf09gM=")</f>
        <v>#VALUE!</v>
      </c>
      <c r="E33" s="0" t="e">
        <f aca="false">AND('Product Spreadsheet'!R100,"AAAAAFf09gQ=")</f>
        <v>#VALUE!</v>
      </c>
      <c r="F33" s="0" t="e">
        <f aca="false">AND('Product Spreadsheet'!S100,"AAAAAFf09gU=")</f>
        <v>#VALUE!</v>
      </c>
      <c r="G33" s="0" t="n">
        <f aca="false">IF('Product Spreadsheet'!$A101:$IV101,"AAAAAFf09gY=",0)</f>
        <v>0</v>
      </c>
      <c r="H33" s="0" t="e">
        <f aca="false">AND('Product Spreadsheet'!A101,"AAAAAFf09gc=")</f>
        <v>#VALUE!</v>
      </c>
      <c r="I33" s="0" t="e">
        <f aca="false">AND(#REF!,"AAAAAFf09gg=")</f>
        <v>#VALUE!</v>
      </c>
      <c r="J33" s="0" t="e">
        <f aca="false">AND('Product Spreadsheet'!B101,"AAAAAFf09gk=")</f>
        <v>#VALUE!</v>
      </c>
      <c r="K33" s="0" t="e">
        <f aca="false">AND('Product Spreadsheet'!C101,"AAAAAFf09go=")</f>
        <v>#VALUE!</v>
      </c>
      <c r="L33" s="0" t="e">
        <f aca="false">AND('Product Spreadsheet'!D101,"AAAAAFf09gs=")</f>
        <v>#VALUE!</v>
      </c>
      <c r="M33" s="0" t="e">
        <f aca="false">AND('Product Spreadsheet'!E101,"AAAAAFf09gw=")</f>
        <v>#VALUE!</v>
      </c>
      <c r="N33" s="0" t="e">
        <f aca="false">AND('Product Spreadsheet'!F101,"AAAAAFf09g0=")</f>
        <v>#VALUE!</v>
      </c>
      <c r="O33" s="0" t="e">
        <f aca="false">AND('Product Spreadsheet'!G101,"AAAAAFf09g4=")</f>
        <v>#VALUE!</v>
      </c>
      <c r="P33" s="0" t="e">
        <f aca="false">AND('Product Spreadsheet'!H101,"AAAAAFf09g8=")</f>
        <v>#VALUE!</v>
      </c>
      <c r="Q33" s="0" t="e">
        <f aca="false">AND('Product Spreadsheet'!I101,"AAAAAFf09hA=")</f>
        <v>#VALUE!</v>
      </c>
      <c r="R33" s="0" t="e">
        <f aca="false">AND('Product Spreadsheet'!J101,"AAAAAFf09hE=")</f>
        <v>#VALUE!</v>
      </c>
      <c r="S33" s="0" t="e">
        <f aca="false">AND('Product Spreadsheet'!K101,"AAAAAFf09hI=")</f>
        <v>#VALUE!</v>
      </c>
      <c r="T33" s="0" t="e">
        <f aca="false">AND('Product Spreadsheet'!L101,"AAAAAFf09hM=")</f>
        <v>#VALUE!</v>
      </c>
      <c r="U33" s="0" t="e">
        <f aca="false">AND('Product Spreadsheet'!M101,"AAAAAFf09hQ=")</f>
        <v>#VALUE!</v>
      </c>
      <c r="V33" s="0" t="e">
        <f aca="false">AND('Product Spreadsheet'!N101,"AAAAAFf09hU=")</f>
        <v>#VALUE!</v>
      </c>
      <c r="W33" s="0" t="e">
        <f aca="false">AND('Product Spreadsheet'!O101,"AAAAAFf09hY=")</f>
        <v>#VALUE!</v>
      </c>
      <c r="X33" s="0" t="e">
        <f aca="false">AND('Product Spreadsheet'!P101,"AAAAAFf09hc=")</f>
        <v>#VALUE!</v>
      </c>
      <c r="Y33" s="0" t="e">
        <f aca="false">AND('Product Spreadsheet'!Q101,"AAAAAFf09hg=")</f>
        <v>#VALUE!</v>
      </c>
      <c r="Z33" s="0" t="e">
        <f aca="false">AND('Product Spreadsheet'!R101,"AAAAAFf09hk=")</f>
        <v>#VALUE!</v>
      </c>
      <c r="AA33" s="0" t="e">
        <f aca="false">AND('Product Spreadsheet'!S101,"AAAAAFf09ho=")</f>
        <v>#VALUE!</v>
      </c>
      <c r="AB33" s="0" t="n">
        <f aca="false">IF('Product Spreadsheet'!$A102:$IV102,"AAAAAFf09hs=",0)</f>
        <v>0</v>
      </c>
      <c r="AC33" s="0" t="e">
        <f aca="false">AND('Product Spreadsheet'!A102,"AAAAAFf09hw=")</f>
        <v>#VALUE!</v>
      </c>
      <c r="AD33" s="0" t="e">
        <f aca="false">AND(#REF!,"AAAAAFf09h0=")</f>
        <v>#VALUE!</v>
      </c>
      <c r="AE33" s="0" t="e">
        <f aca="false">AND('Product Spreadsheet'!B102,"AAAAAFf09h4=")</f>
        <v>#VALUE!</v>
      </c>
      <c r="AF33" s="0" t="e">
        <f aca="false">AND('Product Spreadsheet'!C102,"AAAAAFf09h8=")</f>
        <v>#VALUE!</v>
      </c>
      <c r="AG33" s="0" t="e">
        <f aca="false">AND('Product Spreadsheet'!D102,"AAAAAFf09iA=")</f>
        <v>#VALUE!</v>
      </c>
      <c r="AH33" s="0" t="e">
        <f aca="false">AND('Product Spreadsheet'!E102,"AAAAAFf09iE=")</f>
        <v>#VALUE!</v>
      </c>
      <c r="AI33" s="0" t="e">
        <f aca="false">AND('Product Spreadsheet'!F102,"AAAAAFf09iI=")</f>
        <v>#VALUE!</v>
      </c>
      <c r="AJ33" s="0" t="e">
        <f aca="false">AND('Product Spreadsheet'!G102,"AAAAAFf09iM=")</f>
        <v>#VALUE!</v>
      </c>
      <c r="AK33" s="0" t="e">
        <f aca="false">AND('Product Spreadsheet'!H102,"AAAAAFf09iQ=")</f>
        <v>#VALUE!</v>
      </c>
      <c r="AL33" s="0" t="e">
        <f aca="false">AND('Product Spreadsheet'!I102,"AAAAAFf09iU=")</f>
        <v>#VALUE!</v>
      </c>
      <c r="AM33" s="0" t="e">
        <f aca="false">AND('Product Spreadsheet'!J102,"AAAAAFf09iY=")</f>
        <v>#VALUE!</v>
      </c>
      <c r="AN33" s="0" t="e">
        <f aca="false">AND('Product Spreadsheet'!K102,"AAAAAFf09ic=")</f>
        <v>#VALUE!</v>
      </c>
      <c r="AO33" s="0" t="e">
        <f aca="false">AND('Product Spreadsheet'!L102,"AAAAAFf09ig=")</f>
        <v>#VALUE!</v>
      </c>
      <c r="AP33" s="0" t="e">
        <f aca="false">AND('Product Spreadsheet'!M102,"AAAAAFf09ik=")</f>
        <v>#VALUE!</v>
      </c>
      <c r="AQ33" s="0" t="e">
        <f aca="false">AND('Product Spreadsheet'!N102,"AAAAAFf09io=")</f>
        <v>#VALUE!</v>
      </c>
      <c r="AR33" s="0" t="e">
        <f aca="false">AND('Product Spreadsheet'!O102,"AAAAAFf09is=")</f>
        <v>#VALUE!</v>
      </c>
      <c r="AS33" s="0" t="e">
        <f aca="false">AND('Product Spreadsheet'!P102,"AAAAAFf09iw=")</f>
        <v>#VALUE!</v>
      </c>
      <c r="AT33" s="0" t="e">
        <f aca="false">AND('Product Spreadsheet'!Q102,"AAAAAFf09i0=")</f>
        <v>#VALUE!</v>
      </c>
      <c r="AU33" s="0" t="e">
        <f aca="false">AND('Product Spreadsheet'!R102,"AAAAAFf09i4=")</f>
        <v>#VALUE!</v>
      </c>
      <c r="AV33" s="0" t="e">
        <f aca="false">AND('Product Spreadsheet'!S102,"AAAAAFf09i8=")</f>
        <v>#VALUE!</v>
      </c>
      <c r="AW33" s="0" t="n">
        <f aca="false">IF('Product Spreadsheet'!$A103:$IV103,"AAAAAFf09jA=",0)</f>
        <v>0</v>
      </c>
      <c r="AX33" s="0" t="e">
        <f aca="false">AND('Product Spreadsheet'!A103,"AAAAAFf09jE=")</f>
        <v>#VALUE!</v>
      </c>
      <c r="AY33" s="0" t="e">
        <f aca="false">AND(#REF!,"AAAAAFf09jI=")</f>
        <v>#VALUE!</v>
      </c>
      <c r="AZ33" s="0" t="e">
        <f aca="false">AND('Product Spreadsheet'!B103,"AAAAAFf09jM=")</f>
        <v>#VALUE!</v>
      </c>
      <c r="BA33" s="0" t="e">
        <f aca="false">AND('Product Spreadsheet'!C103,"AAAAAFf09jQ=")</f>
        <v>#VALUE!</v>
      </c>
      <c r="BB33" s="0" t="e">
        <f aca="false">AND('Product Spreadsheet'!D103,"AAAAAFf09jU=")</f>
        <v>#VALUE!</v>
      </c>
      <c r="BC33" s="0" t="e">
        <f aca="false">AND('Product Spreadsheet'!E103,"AAAAAFf09jY=")</f>
        <v>#VALUE!</v>
      </c>
      <c r="BD33" s="0" t="e">
        <f aca="false">AND('Product Spreadsheet'!F103,"AAAAAFf09jc=")</f>
        <v>#VALUE!</v>
      </c>
      <c r="BE33" s="0" t="e">
        <f aca="false">AND('Product Spreadsheet'!G103,"AAAAAFf09jg=")</f>
        <v>#VALUE!</v>
      </c>
      <c r="BF33" s="0" t="e">
        <f aca="false">AND('Product Spreadsheet'!H103,"AAAAAFf09jk=")</f>
        <v>#VALUE!</v>
      </c>
      <c r="BG33" s="0" t="e">
        <f aca="false">AND('Product Spreadsheet'!I103,"AAAAAFf09jo=")</f>
        <v>#VALUE!</v>
      </c>
      <c r="BH33" s="0" t="e">
        <f aca="false">AND('Product Spreadsheet'!J103,"AAAAAFf09js=")</f>
        <v>#VALUE!</v>
      </c>
      <c r="BI33" s="0" t="e">
        <f aca="false">AND('Product Spreadsheet'!K103,"AAAAAFf09jw=")</f>
        <v>#VALUE!</v>
      </c>
      <c r="BJ33" s="0" t="e">
        <f aca="false">AND('Product Spreadsheet'!L103,"AAAAAFf09j0=")</f>
        <v>#VALUE!</v>
      </c>
      <c r="BK33" s="0" t="e">
        <f aca="false">AND('Product Spreadsheet'!M103,"AAAAAFf09j4=")</f>
        <v>#VALUE!</v>
      </c>
      <c r="BL33" s="0" t="e">
        <f aca="false">AND('Product Spreadsheet'!N103,"AAAAAFf09j8=")</f>
        <v>#VALUE!</v>
      </c>
      <c r="BM33" s="0" t="e">
        <f aca="false">AND('Product Spreadsheet'!O103,"AAAAAFf09kA=")</f>
        <v>#VALUE!</v>
      </c>
      <c r="BN33" s="0" t="e">
        <f aca="false">AND('Product Spreadsheet'!P103,"AAAAAFf09kE=")</f>
        <v>#VALUE!</v>
      </c>
      <c r="BO33" s="0" t="e">
        <f aca="false">AND('Product Spreadsheet'!Q103,"AAAAAFf09kI=")</f>
        <v>#VALUE!</v>
      </c>
      <c r="BP33" s="0" t="e">
        <f aca="false">AND('Product Spreadsheet'!R103,"AAAAAFf09kM=")</f>
        <v>#VALUE!</v>
      </c>
      <c r="BQ33" s="0" t="e">
        <f aca="false">AND('Product Spreadsheet'!S103,"AAAAAFf09kQ=")</f>
        <v>#VALUE!</v>
      </c>
      <c r="BR33" s="0" t="n">
        <f aca="false">IF('Product Spreadsheet'!$A104:$IV104,"AAAAAFf09kU=",0)</f>
        <v>0</v>
      </c>
      <c r="BS33" s="0" t="e">
        <f aca="false">AND('Product Spreadsheet'!A104,"AAAAAFf09kY=")</f>
        <v>#VALUE!</v>
      </c>
      <c r="BT33" s="0" t="e">
        <f aca="false">AND(#REF!,"AAAAAFf09kc=")</f>
        <v>#VALUE!</v>
      </c>
      <c r="BU33" s="0" t="e">
        <f aca="false">AND('Product Spreadsheet'!B104,"AAAAAFf09kg=")</f>
        <v>#VALUE!</v>
      </c>
      <c r="BV33" s="0" t="e">
        <f aca="false">AND('Product Spreadsheet'!C104,"AAAAAFf09kk=")</f>
        <v>#VALUE!</v>
      </c>
      <c r="BW33" s="0" t="e">
        <f aca="false">AND('Product Spreadsheet'!D104,"AAAAAFf09ko=")</f>
        <v>#VALUE!</v>
      </c>
      <c r="BX33" s="0" t="e">
        <f aca="false">AND('Product Spreadsheet'!E104,"AAAAAFf09ks=")</f>
        <v>#VALUE!</v>
      </c>
      <c r="BY33" s="0" t="e">
        <f aca="false">AND('Product Spreadsheet'!F104,"AAAAAFf09kw=")</f>
        <v>#VALUE!</v>
      </c>
      <c r="BZ33" s="0" t="e">
        <f aca="false">AND('Product Spreadsheet'!G104,"AAAAAFf09k0=")</f>
        <v>#VALUE!</v>
      </c>
      <c r="CA33" s="0" t="e">
        <f aca="false">AND('Product Spreadsheet'!H104,"AAAAAFf09k4=")</f>
        <v>#VALUE!</v>
      </c>
      <c r="CB33" s="0" t="e">
        <f aca="false">AND('Product Spreadsheet'!I104,"AAAAAFf09k8=")</f>
        <v>#VALUE!</v>
      </c>
      <c r="CC33" s="0" t="e">
        <f aca="false">AND('Product Spreadsheet'!J104,"AAAAAFf09lA=")</f>
        <v>#VALUE!</v>
      </c>
      <c r="CD33" s="0" t="e">
        <f aca="false">AND('Product Spreadsheet'!K104,"AAAAAFf09lE=")</f>
        <v>#VALUE!</v>
      </c>
      <c r="CE33" s="0" t="e">
        <f aca="false">AND('Product Spreadsheet'!L104,"AAAAAFf09lI=")</f>
        <v>#VALUE!</v>
      </c>
      <c r="CF33" s="0" t="e">
        <f aca="false">AND('Product Spreadsheet'!M104,"AAAAAFf09lM=")</f>
        <v>#VALUE!</v>
      </c>
      <c r="CG33" s="0" t="e">
        <f aca="false">AND('Product Spreadsheet'!N104,"AAAAAFf09lQ=")</f>
        <v>#VALUE!</v>
      </c>
      <c r="CH33" s="0" t="e">
        <f aca="false">AND('Product Spreadsheet'!O104,"AAAAAFf09lU=")</f>
        <v>#VALUE!</v>
      </c>
      <c r="CI33" s="0" t="e">
        <f aca="false">AND('Product Spreadsheet'!P104,"AAAAAFf09lY=")</f>
        <v>#VALUE!</v>
      </c>
      <c r="CJ33" s="0" t="e">
        <f aca="false">AND('Product Spreadsheet'!Q104,"AAAAAFf09lc=")</f>
        <v>#VALUE!</v>
      </c>
      <c r="CK33" s="0" t="e">
        <f aca="false">AND('Product Spreadsheet'!R104,"AAAAAFf09lg=")</f>
        <v>#VALUE!</v>
      </c>
      <c r="CL33" s="0" t="e">
        <f aca="false">AND('Product Spreadsheet'!S104,"AAAAAFf09lk=")</f>
        <v>#VALUE!</v>
      </c>
      <c r="CM33" s="0" t="n">
        <f aca="false">IF('Product Spreadsheet'!$A105:$IV105,"AAAAAFf09lo=",0)</f>
        <v>0</v>
      </c>
      <c r="CN33" s="0" t="e">
        <f aca="false">AND('Product Spreadsheet'!A105,"AAAAAFf09ls=")</f>
        <v>#VALUE!</v>
      </c>
      <c r="CO33" s="0" t="e">
        <f aca="false">AND(#REF!,"AAAAAFf09lw=")</f>
        <v>#VALUE!</v>
      </c>
      <c r="CP33" s="0" t="e">
        <f aca="false">AND('Product Spreadsheet'!B105,"AAAAAFf09l0=")</f>
        <v>#VALUE!</v>
      </c>
      <c r="CQ33" s="0" t="e">
        <f aca="false">AND('Product Spreadsheet'!C105,"AAAAAFf09l4=")</f>
        <v>#VALUE!</v>
      </c>
      <c r="CR33" s="0" t="e">
        <f aca="false">AND('Product Spreadsheet'!D105,"AAAAAFf09l8=")</f>
        <v>#VALUE!</v>
      </c>
      <c r="CS33" s="0" t="e">
        <f aca="false">AND('Product Spreadsheet'!E105,"AAAAAFf09mA=")</f>
        <v>#VALUE!</v>
      </c>
      <c r="CT33" s="0" t="e">
        <f aca="false">AND('Product Spreadsheet'!F105,"AAAAAFf09mE=")</f>
        <v>#VALUE!</v>
      </c>
      <c r="CU33" s="0" t="e">
        <f aca="false">AND('Product Spreadsheet'!G105,"AAAAAFf09mI=")</f>
        <v>#VALUE!</v>
      </c>
      <c r="CV33" s="0" t="e">
        <f aca="false">AND('Product Spreadsheet'!H105,"AAAAAFf09mM=")</f>
        <v>#VALUE!</v>
      </c>
      <c r="CW33" s="0" t="e">
        <f aca="false">AND('Product Spreadsheet'!I105,"AAAAAFf09mQ=")</f>
        <v>#VALUE!</v>
      </c>
      <c r="CX33" s="0" t="e">
        <f aca="false">AND('Product Spreadsheet'!J105,"AAAAAFf09mU=")</f>
        <v>#VALUE!</v>
      </c>
      <c r="CY33" s="0" t="e">
        <f aca="false">AND('Product Spreadsheet'!K105,"AAAAAFf09mY=")</f>
        <v>#VALUE!</v>
      </c>
      <c r="CZ33" s="0" t="e">
        <f aca="false">AND('Product Spreadsheet'!L105,"AAAAAFf09mc=")</f>
        <v>#VALUE!</v>
      </c>
      <c r="DA33" s="0" t="e">
        <f aca="false">AND('Product Spreadsheet'!M105,"AAAAAFf09mg=")</f>
        <v>#VALUE!</v>
      </c>
      <c r="DB33" s="0" t="e">
        <f aca="false">AND('Product Spreadsheet'!N105,"AAAAAFf09mk=")</f>
        <v>#VALUE!</v>
      </c>
      <c r="DC33" s="0" t="e">
        <f aca="false">AND('Product Spreadsheet'!O105,"AAAAAFf09mo=")</f>
        <v>#VALUE!</v>
      </c>
      <c r="DD33" s="0" t="e">
        <f aca="false">AND('Product Spreadsheet'!P105,"AAAAAFf09ms=")</f>
        <v>#VALUE!</v>
      </c>
      <c r="DE33" s="0" t="e">
        <f aca="false">AND('Product Spreadsheet'!Q105,"AAAAAFf09mw=")</f>
        <v>#VALUE!</v>
      </c>
      <c r="DF33" s="0" t="e">
        <f aca="false">AND('Product Spreadsheet'!R105,"AAAAAFf09m0=")</f>
        <v>#VALUE!</v>
      </c>
      <c r="DG33" s="0" t="e">
        <f aca="false">AND('Product Spreadsheet'!S105,"AAAAAFf09m4=")</f>
        <v>#VALUE!</v>
      </c>
      <c r="DH33" s="0" t="n">
        <f aca="false">IF('Product Spreadsheet'!$A106:$IV106,"AAAAAFf09m8=",0)</f>
        <v>0</v>
      </c>
      <c r="DI33" s="0" t="e">
        <f aca="false">AND('Product Spreadsheet'!A106,"AAAAAFf09nA=")</f>
        <v>#VALUE!</v>
      </c>
      <c r="DJ33" s="0" t="e">
        <f aca="false">AND(#REF!,"AAAAAFf09nE=")</f>
        <v>#VALUE!</v>
      </c>
      <c r="DK33" s="0" t="e">
        <f aca="false">AND('Product Spreadsheet'!B106,"AAAAAFf09nI=")</f>
        <v>#VALUE!</v>
      </c>
      <c r="DL33" s="0" t="e">
        <f aca="false">AND('Product Spreadsheet'!C106,"AAAAAFf09nM=")</f>
        <v>#VALUE!</v>
      </c>
      <c r="DM33" s="0" t="e">
        <f aca="false">AND('Product Spreadsheet'!D106,"AAAAAFf09nQ=")</f>
        <v>#VALUE!</v>
      </c>
      <c r="DN33" s="0" t="e">
        <f aca="false">AND('Product Spreadsheet'!E106,"AAAAAFf09nU=")</f>
        <v>#VALUE!</v>
      </c>
      <c r="DO33" s="0" t="e">
        <f aca="false">AND('Product Spreadsheet'!F106,"AAAAAFf09nY=")</f>
        <v>#VALUE!</v>
      </c>
      <c r="DP33" s="0" t="e">
        <f aca="false">AND('Product Spreadsheet'!G106,"AAAAAFf09nc=")</f>
        <v>#VALUE!</v>
      </c>
      <c r="DQ33" s="0" t="e">
        <f aca="false">AND('Product Spreadsheet'!H106,"AAAAAFf09ng=")</f>
        <v>#VALUE!</v>
      </c>
      <c r="DR33" s="0" t="e">
        <f aca="false">AND('Product Spreadsheet'!I106,"AAAAAFf09nk=")</f>
        <v>#VALUE!</v>
      </c>
      <c r="DS33" s="0" t="e">
        <f aca="false">AND('Product Spreadsheet'!J106,"AAAAAFf09no=")</f>
        <v>#VALUE!</v>
      </c>
      <c r="DT33" s="0" t="e">
        <f aca="false">AND('Product Spreadsheet'!K106,"AAAAAFf09ns=")</f>
        <v>#VALUE!</v>
      </c>
      <c r="DU33" s="0" t="e">
        <f aca="false">AND('Product Spreadsheet'!L106,"AAAAAFf09nw=")</f>
        <v>#VALUE!</v>
      </c>
      <c r="DV33" s="0" t="e">
        <f aca="false">AND('Product Spreadsheet'!M106,"AAAAAFf09n0=")</f>
        <v>#VALUE!</v>
      </c>
      <c r="DW33" s="0" t="e">
        <f aca="false">AND('Product Spreadsheet'!N106,"AAAAAFf09n4=")</f>
        <v>#VALUE!</v>
      </c>
      <c r="DX33" s="0" t="e">
        <f aca="false">AND('Product Spreadsheet'!O106,"AAAAAFf09n8=")</f>
        <v>#VALUE!</v>
      </c>
      <c r="DY33" s="0" t="e">
        <f aca="false">AND('Product Spreadsheet'!P106,"AAAAAFf09oA=")</f>
        <v>#VALUE!</v>
      </c>
      <c r="DZ33" s="0" t="e">
        <f aca="false">AND('Product Spreadsheet'!Q106,"AAAAAFf09oE=")</f>
        <v>#VALUE!</v>
      </c>
      <c r="EA33" s="0" t="e">
        <f aca="false">AND('Product Spreadsheet'!R106,"AAAAAFf09oI=")</f>
        <v>#VALUE!</v>
      </c>
      <c r="EB33" s="0" t="e">
        <f aca="false">AND('Product Spreadsheet'!S106,"AAAAAFf09oM=")</f>
        <v>#VALUE!</v>
      </c>
      <c r="EC33" s="0" t="n">
        <f aca="false">IF('Product Spreadsheet'!$A107:$IV107,"AAAAAFf09oQ=",0)</f>
        <v>0</v>
      </c>
      <c r="ED33" s="0" t="e">
        <f aca="false">AND('Product Spreadsheet'!A107,"AAAAAFf09oU=")</f>
        <v>#VALUE!</v>
      </c>
      <c r="EE33" s="0" t="e">
        <f aca="false">AND(#REF!,"AAAAAFf09oY=")</f>
        <v>#VALUE!</v>
      </c>
      <c r="EF33" s="0" t="e">
        <f aca="false">AND('Product Spreadsheet'!B107,"AAAAAFf09oc=")</f>
        <v>#VALUE!</v>
      </c>
      <c r="EG33" s="0" t="e">
        <f aca="false">AND('Product Spreadsheet'!C107,"AAAAAFf09og=")</f>
        <v>#VALUE!</v>
      </c>
      <c r="EH33" s="0" t="e">
        <f aca="false">AND('Product Spreadsheet'!D107,"AAAAAFf09ok=")</f>
        <v>#VALUE!</v>
      </c>
      <c r="EI33" s="0" t="e">
        <f aca="false">AND('Product Spreadsheet'!E107,"AAAAAFf09oo=")</f>
        <v>#VALUE!</v>
      </c>
      <c r="EJ33" s="0" t="e">
        <f aca="false">AND('Product Spreadsheet'!F107,"AAAAAFf09os=")</f>
        <v>#VALUE!</v>
      </c>
      <c r="EK33" s="0" t="e">
        <f aca="false">AND('Product Spreadsheet'!G107,"AAAAAFf09ow=")</f>
        <v>#VALUE!</v>
      </c>
      <c r="EL33" s="0" t="e">
        <f aca="false">AND('Product Spreadsheet'!H107,"AAAAAFf09o0=")</f>
        <v>#VALUE!</v>
      </c>
      <c r="EM33" s="0" t="e">
        <f aca="false">AND('Product Spreadsheet'!I107,"AAAAAFf09o4=")</f>
        <v>#VALUE!</v>
      </c>
      <c r="EN33" s="0" t="e">
        <f aca="false">AND('Product Spreadsheet'!J107,"AAAAAFf09o8=")</f>
        <v>#VALUE!</v>
      </c>
      <c r="EO33" s="0" t="e">
        <f aca="false">AND('Product Spreadsheet'!K107,"AAAAAFf09pA=")</f>
        <v>#VALUE!</v>
      </c>
      <c r="EP33" s="0" t="e">
        <f aca="false">AND('Product Spreadsheet'!L107,"AAAAAFf09pE=")</f>
        <v>#VALUE!</v>
      </c>
      <c r="EQ33" s="0" t="e">
        <f aca="false">AND('Product Spreadsheet'!M107,"AAAAAFf09pI=")</f>
        <v>#VALUE!</v>
      </c>
      <c r="ER33" s="0" t="e">
        <f aca="false">AND('Product Spreadsheet'!N107,"AAAAAFf09pM=")</f>
        <v>#VALUE!</v>
      </c>
      <c r="ES33" s="0" t="e">
        <f aca="false">AND('Product Spreadsheet'!O107,"AAAAAFf09pQ=")</f>
        <v>#VALUE!</v>
      </c>
      <c r="ET33" s="0" t="e">
        <f aca="false">AND('Product Spreadsheet'!P107,"AAAAAFf09pU=")</f>
        <v>#VALUE!</v>
      </c>
      <c r="EU33" s="0" t="e">
        <f aca="false">AND('Product Spreadsheet'!Q107,"AAAAAFf09pY=")</f>
        <v>#VALUE!</v>
      </c>
      <c r="EV33" s="0" t="e">
        <f aca="false">AND('Product Spreadsheet'!R107,"AAAAAFf09pc=")</f>
        <v>#VALUE!</v>
      </c>
      <c r="EW33" s="0" t="e">
        <f aca="false">AND('Product Spreadsheet'!S107,"AAAAAFf09pg=")</f>
        <v>#VALUE!</v>
      </c>
      <c r="EX33" s="0" t="n">
        <f aca="false">IF('Product Spreadsheet'!$A108:$IV108,"AAAAAFf09pk=",0)</f>
        <v>0</v>
      </c>
      <c r="EY33" s="0" t="e">
        <f aca="false">AND('Product Spreadsheet'!A108,"AAAAAFf09po=")</f>
        <v>#VALUE!</v>
      </c>
      <c r="EZ33" s="0" t="e">
        <f aca="false">AND(#REF!,"AAAAAFf09ps=")</f>
        <v>#VALUE!</v>
      </c>
      <c r="FA33" s="0" t="e">
        <f aca="false">AND('Product Spreadsheet'!B108,"AAAAAFf09pw=")</f>
        <v>#VALUE!</v>
      </c>
      <c r="FB33" s="0" t="e">
        <f aca="false">AND('Product Spreadsheet'!C108,"AAAAAFf09p0=")</f>
        <v>#VALUE!</v>
      </c>
      <c r="FC33" s="0" t="e">
        <f aca="false">AND('Product Spreadsheet'!D108,"AAAAAFf09p4=")</f>
        <v>#VALUE!</v>
      </c>
      <c r="FD33" s="0" t="e">
        <f aca="false">AND('Product Spreadsheet'!E108,"AAAAAFf09p8=")</f>
        <v>#VALUE!</v>
      </c>
      <c r="FE33" s="0" t="e">
        <f aca="false">AND('Product Spreadsheet'!F108,"AAAAAFf09qA=")</f>
        <v>#VALUE!</v>
      </c>
      <c r="FF33" s="0" t="e">
        <f aca="false">AND('Product Spreadsheet'!G108,"AAAAAFf09qE=")</f>
        <v>#VALUE!</v>
      </c>
      <c r="FG33" s="0" t="e">
        <f aca="false">AND('Product Spreadsheet'!H108,"AAAAAFf09qI=")</f>
        <v>#VALUE!</v>
      </c>
      <c r="FH33" s="0" t="e">
        <f aca="false">AND('Product Spreadsheet'!I108,"AAAAAFf09qM=")</f>
        <v>#VALUE!</v>
      </c>
      <c r="FI33" s="0" t="e">
        <f aca="false">AND('Product Spreadsheet'!J108,"AAAAAFf09qQ=")</f>
        <v>#VALUE!</v>
      </c>
      <c r="FJ33" s="0" t="e">
        <f aca="false">AND('Product Spreadsheet'!K108,"AAAAAFf09qU=")</f>
        <v>#VALUE!</v>
      </c>
      <c r="FK33" s="0" t="e">
        <f aca="false">AND('Product Spreadsheet'!L108,"AAAAAFf09qY=")</f>
        <v>#VALUE!</v>
      </c>
      <c r="FL33" s="0" t="e">
        <f aca="false">AND('Product Spreadsheet'!M108,"AAAAAFf09qc=")</f>
        <v>#VALUE!</v>
      </c>
      <c r="FM33" s="0" t="e">
        <f aca="false">AND('Product Spreadsheet'!N108,"AAAAAFf09qg=")</f>
        <v>#VALUE!</v>
      </c>
      <c r="FN33" s="0" t="e">
        <f aca="false">AND('Product Spreadsheet'!O108,"AAAAAFf09qk=")</f>
        <v>#VALUE!</v>
      </c>
      <c r="FO33" s="0" t="e">
        <f aca="false">AND('Product Spreadsheet'!P108,"AAAAAFf09qo=")</f>
        <v>#VALUE!</v>
      </c>
      <c r="FP33" s="0" t="e">
        <f aca="false">AND('Product Spreadsheet'!Q108,"AAAAAFf09qs=")</f>
        <v>#VALUE!</v>
      </c>
      <c r="FQ33" s="0" t="e">
        <f aca="false">AND('Product Spreadsheet'!R108,"AAAAAFf09qw=")</f>
        <v>#VALUE!</v>
      </c>
      <c r="FR33" s="0" t="e">
        <f aca="false">AND('Product Spreadsheet'!S108,"AAAAAFf09q0=")</f>
        <v>#VALUE!</v>
      </c>
      <c r="FS33" s="0" t="n">
        <f aca="false">IF('Product Spreadsheet'!$A109:$IV109,"AAAAAFf09q4=",0)</f>
        <v>0</v>
      </c>
      <c r="FT33" s="0" t="e">
        <f aca="false">AND('Product Spreadsheet'!A109,"AAAAAFf09q8=")</f>
        <v>#VALUE!</v>
      </c>
      <c r="FU33" s="0" t="e">
        <f aca="false">AND(#REF!,"AAAAAFf09rA=")</f>
        <v>#VALUE!</v>
      </c>
      <c r="FV33" s="0" t="e">
        <f aca="false">AND('Product Spreadsheet'!B109,"AAAAAFf09rE=")</f>
        <v>#VALUE!</v>
      </c>
      <c r="FW33" s="0" t="e">
        <f aca="false">AND('Product Spreadsheet'!C109,"AAAAAFf09rI=")</f>
        <v>#VALUE!</v>
      </c>
      <c r="FX33" s="0" t="e">
        <f aca="false">AND('Product Spreadsheet'!D109,"AAAAAFf09rM=")</f>
        <v>#VALUE!</v>
      </c>
      <c r="FY33" s="0" t="e">
        <f aca="false">AND('Product Spreadsheet'!E109,"AAAAAFf09rQ=")</f>
        <v>#VALUE!</v>
      </c>
      <c r="FZ33" s="0" t="e">
        <f aca="false">AND('Product Spreadsheet'!F109,"AAAAAFf09rU=")</f>
        <v>#VALUE!</v>
      </c>
      <c r="GA33" s="0" t="e">
        <f aca="false">AND('Product Spreadsheet'!G109,"AAAAAFf09rY=")</f>
        <v>#VALUE!</v>
      </c>
      <c r="GB33" s="0" t="e">
        <f aca="false">AND('Product Spreadsheet'!H109,"AAAAAFf09rc=")</f>
        <v>#VALUE!</v>
      </c>
      <c r="GC33" s="0" t="e">
        <f aca="false">AND('Product Spreadsheet'!I109,"AAAAAFf09rg=")</f>
        <v>#VALUE!</v>
      </c>
      <c r="GD33" s="0" t="e">
        <f aca="false">AND('Product Spreadsheet'!J109,"AAAAAFf09rk=")</f>
        <v>#VALUE!</v>
      </c>
      <c r="GE33" s="0" t="e">
        <f aca="false">AND('Product Spreadsheet'!K109,"AAAAAFf09ro=")</f>
        <v>#VALUE!</v>
      </c>
      <c r="GF33" s="0" t="e">
        <f aca="false">AND('Product Spreadsheet'!L109,"AAAAAFf09rs=")</f>
        <v>#VALUE!</v>
      </c>
      <c r="GG33" s="0" t="e">
        <f aca="false">AND('Product Spreadsheet'!M109,"AAAAAFf09rw=")</f>
        <v>#VALUE!</v>
      </c>
      <c r="GH33" s="0" t="e">
        <f aca="false">AND('Product Spreadsheet'!N109,"AAAAAFf09r0=")</f>
        <v>#VALUE!</v>
      </c>
      <c r="GI33" s="0" t="e">
        <f aca="false">AND('Product Spreadsheet'!O109,"AAAAAFf09r4=")</f>
        <v>#VALUE!</v>
      </c>
      <c r="GJ33" s="0" t="e">
        <f aca="false">AND('Product Spreadsheet'!P109,"AAAAAFf09r8=")</f>
        <v>#VALUE!</v>
      </c>
      <c r="GK33" s="0" t="e">
        <f aca="false">AND('Product Spreadsheet'!Q109,"AAAAAFf09sA=")</f>
        <v>#VALUE!</v>
      </c>
      <c r="GL33" s="0" t="e">
        <f aca="false">AND('Product Spreadsheet'!R109,"AAAAAFf09sE=")</f>
        <v>#VALUE!</v>
      </c>
      <c r="GM33" s="0" t="e">
        <f aca="false">AND('Product Spreadsheet'!S109,"AAAAAFf09sI=")</f>
        <v>#VALUE!</v>
      </c>
      <c r="GN33" s="0" t="n">
        <f aca="false">IF('Product Spreadsheet'!$A110:$IV110,"AAAAAFf09sM=",0)</f>
        <v>0</v>
      </c>
      <c r="GO33" s="0" t="e">
        <f aca="false">AND('Product Spreadsheet'!A110,"AAAAAFf09sQ=")</f>
        <v>#VALUE!</v>
      </c>
      <c r="GP33" s="0" t="e">
        <f aca="false">AND(#REF!,"AAAAAFf09sU=")</f>
        <v>#VALUE!</v>
      </c>
      <c r="GQ33" s="0" t="e">
        <f aca="false">AND('Product Spreadsheet'!B110,"AAAAAFf09sY=")</f>
        <v>#VALUE!</v>
      </c>
      <c r="GR33" s="0" t="e">
        <f aca="false">AND('Product Spreadsheet'!C110,"AAAAAFf09sc=")</f>
        <v>#VALUE!</v>
      </c>
      <c r="GS33" s="0" t="e">
        <f aca="false">AND('Product Spreadsheet'!D110,"AAAAAFf09sg=")</f>
        <v>#VALUE!</v>
      </c>
      <c r="GT33" s="0" t="e">
        <f aca="false">AND('Product Spreadsheet'!E110,"AAAAAFf09sk=")</f>
        <v>#VALUE!</v>
      </c>
      <c r="GU33" s="0" t="e">
        <f aca="false">AND('Product Spreadsheet'!F110,"AAAAAFf09so=")</f>
        <v>#VALUE!</v>
      </c>
      <c r="GV33" s="0" t="e">
        <f aca="false">AND('Product Spreadsheet'!G110,"AAAAAFf09ss=")</f>
        <v>#VALUE!</v>
      </c>
      <c r="GW33" s="0" t="e">
        <f aca="false">AND('Product Spreadsheet'!H110,"AAAAAFf09sw=")</f>
        <v>#VALUE!</v>
      </c>
      <c r="GX33" s="0" t="e">
        <f aca="false">AND('Product Spreadsheet'!I110,"AAAAAFf09s0=")</f>
        <v>#VALUE!</v>
      </c>
      <c r="GY33" s="0" t="e">
        <f aca="false">AND('Product Spreadsheet'!J110,"AAAAAFf09s4=")</f>
        <v>#VALUE!</v>
      </c>
      <c r="GZ33" s="0" t="e">
        <f aca="false">AND('Product Spreadsheet'!K110,"AAAAAFf09s8=")</f>
        <v>#VALUE!</v>
      </c>
      <c r="HA33" s="0" t="e">
        <f aca="false">AND('Product Spreadsheet'!L110,"AAAAAFf09tA=")</f>
        <v>#VALUE!</v>
      </c>
      <c r="HB33" s="0" t="e">
        <f aca="false">AND('Product Spreadsheet'!M110,"AAAAAFf09tE=")</f>
        <v>#VALUE!</v>
      </c>
      <c r="HC33" s="0" t="e">
        <f aca="false">AND('Product Spreadsheet'!N110,"AAAAAFf09tI=")</f>
        <v>#VALUE!</v>
      </c>
      <c r="HD33" s="0" t="e">
        <f aca="false">AND('Product Spreadsheet'!O110,"AAAAAFf09tM=")</f>
        <v>#VALUE!</v>
      </c>
      <c r="HE33" s="0" t="e">
        <f aca="false">AND('Product Spreadsheet'!P110,"AAAAAFf09tQ=")</f>
        <v>#VALUE!</v>
      </c>
      <c r="HF33" s="0" t="e">
        <f aca="false">AND('Product Spreadsheet'!Q110,"AAAAAFf09tU=")</f>
        <v>#VALUE!</v>
      </c>
      <c r="HG33" s="0" t="e">
        <f aca="false">AND('Product Spreadsheet'!R110,"AAAAAFf09tY=")</f>
        <v>#VALUE!</v>
      </c>
      <c r="HH33" s="0" t="e">
        <f aca="false">AND('Product Spreadsheet'!S110,"AAAAAFf09tc=")</f>
        <v>#VALUE!</v>
      </c>
      <c r="HI33" s="0" t="n">
        <f aca="false">IF('Product Spreadsheet'!$A111:$IV111,"AAAAAFf09tg=",0)</f>
        <v>0</v>
      </c>
      <c r="HJ33" s="0" t="e">
        <f aca="false">AND('Product Spreadsheet'!A111,"AAAAAFf09tk=")</f>
        <v>#VALUE!</v>
      </c>
      <c r="HK33" s="0" t="e">
        <f aca="false">AND(#REF!,"AAAAAFf09to=")</f>
        <v>#VALUE!</v>
      </c>
      <c r="HL33" s="0" t="e">
        <f aca="false">AND('Product Spreadsheet'!B111,"AAAAAFf09ts=")</f>
        <v>#VALUE!</v>
      </c>
      <c r="HM33" s="0" t="e">
        <f aca="false">AND('Product Spreadsheet'!C111,"AAAAAFf09tw=")</f>
        <v>#VALUE!</v>
      </c>
      <c r="HN33" s="0" t="e">
        <f aca="false">AND('Product Spreadsheet'!D111,"AAAAAFf09t0=")</f>
        <v>#VALUE!</v>
      </c>
      <c r="HO33" s="0" t="e">
        <f aca="false">AND('Product Spreadsheet'!E111,"AAAAAFf09t4=")</f>
        <v>#VALUE!</v>
      </c>
      <c r="HP33" s="0" t="e">
        <f aca="false">AND('Product Spreadsheet'!F111,"AAAAAFf09t8=")</f>
        <v>#VALUE!</v>
      </c>
      <c r="HQ33" s="0" t="e">
        <f aca="false">AND('Product Spreadsheet'!G111,"AAAAAFf09uA=")</f>
        <v>#VALUE!</v>
      </c>
      <c r="HR33" s="0" t="e">
        <f aca="false">AND('Product Spreadsheet'!H111,"AAAAAFf09uE=")</f>
        <v>#VALUE!</v>
      </c>
      <c r="HS33" s="0" t="e">
        <f aca="false">AND('Product Spreadsheet'!I111,"AAAAAFf09uI=")</f>
        <v>#VALUE!</v>
      </c>
      <c r="HT33" s="0" t="e">
        <f aca="false">AND('Product Spreadsheet'!J111,"AAAAAFf09uM=")</f>
        <v>#VALUE!</v>
      </c>
      <c r="HU33" s="0" t="e">
        <f aca="false">AND('Product Spreadsheet'!K111,"AAAAAFf09uQ=")</f>
        <v>#VALUE!</v>
      </c>
      <c r="HV33" s="0" t="e">
        <f aca="false">AND('Product Spreadsheet'!L111,"AAAAAFf09uU=")</f>
        <v>#VALUE!</v>
      </c>
      <c r="HW33" s="0" t="e">
        <f aca="false">AND('Product Spreadsheet'!M111,"AAAAAFf09uY=")</f>
        <v>#VALUE!</v>
      </c>
      <c r="HX33" s="0" t="e">
        <f aca="false">AND('Product Spreadsheet'!N111,"AAAAAFf09uc=")</f>
        <v>#VALUE!</v>
      </c>
      <c r="HY33" s="0" t="e">
        <f aca="false">AND('Product Spreadsheet'!O111,"AAAAAFf09ug=")</f>
        <v>#VALUE!</v>
      </c>
      <c r="HZ33" s="0" t="e">
        <f aca="false">AND('Product Spreadsheet'!P111,"AAAAAFf09uk=")</f>
        <v>#VALUE!</v>
      </c>
      <c r="IA33" s="0" t="e">
        <f aca="false">AND('Product Spreadsheet'!Q111,"AAAAAFf09uo=")</f>
        <v>#VALUE!</v>
      </c>
      <c r="IB33" s="0" t="e">
        <f aca="false">AND('Product Spreadsheet'!R111,"AAAAAFf09us=")</f>
        <v>#VALUE!</v>
      </c>
      <c r="IC33" s="0" t="e">
        <f aca="false">AND('Product Spreadsheet'!S111,"AAAAAFf09uw=")</f>
        <v>#VALUE!</v>
      </c>
      <c r="ID33" s="0" t="n">
        <f aca="false">IF('Product Spreadsheet'!$A112:$IV112,"AAAAAFf09u0=",0)</f>
        <v>0</v>
      </c>
      <c r="IE33" s="0" t="e">
        <f aca="false">AND('Product Spreadsheet'!A112,"AAAAAFf09u4=")</f>
        <v>#VALUE!</v>
      </c>
      <c r="IF33" s="0" t="e">
        <f aca="false">AND(#REF!,"AAAAAFf09u8=")</f>
        <v>#VALUE!</v>
      </c>
      <c r="IG33" s="0" t="e">
        <f aca="false">AND('Product Spreadsheet'!B112,"AAAAAFf09vA=")</f>
        <v>#VALUE!</v>
      </c>
      <c r="IH33" s="0" t="e">
        <f aca="false">AND('Product Spreadsheet'!C112,"AAAAAFf09vE=")</f>
        <v>#VALUE!</v>
      </c>
      <c r="II33" s="0" t="e">
        <f aca="false">AND('Product Spreadsheet'!D112,"AAAAAFf09vI=")</f>
        <v>#VALUE!</v>
      </c>
      <c r="IJ33" s="0" t="e">
        <f aca="false">AND('Product Spreadsheet'!E112,"AAAAAFf09vM=")</f>
        <v>#VALUE!</v>
      </c>
      <c r="IK33" s="0" t="e">
        <f aca="false">AND('Product Spreadsheet'!F112,"AAAAAFf09vQ=")</f>
        <v>#VALUE!</v>
      </c>
      <c r="IL33" s="0" t="e">
        <f aca="false">AND('Product Spreadsheet'!G112,"AAAAAFf09vU=")</f>
        <v>#VALUE!</v>
      </c>
      <c r="IM33" s="0" t="e">
        <f aca="false">AND('Product Spreadsheet'!H112,"AAAAAFf09vY=")</f>
        <v>#VALUE!</v>
      </c>
      <c r="IN33" s="0" t="e">
        <f aca="false">AND('Product Spreadsheet'!I112,"AAAAAFf09vc=")</f>
        <v>#VALUE!</v>
      </c>
      <c r="IO33" s="0" t="e">
        <f aca="false">AND('Product Spreadsheet'!J112,"AAAAAFf09vg=")</f>
        <v>#VALUE!</v>
      </c>
      <c r="IP33" s="0" t="e">
        <f aca="false">AND('Product Spreadsheet'!K112,"AAAAAFf09vk=")</f>
        <v>#VALUE!</v>
      </c>
      <c r="IQ33" s="0" t="e">
        <f aca="false">AND('Product Spreadsheet'!L112,"AAAAAFf09vo=")</f>
        <v>#VALUE!</v>
      </c>
      <c r="IR33" s="0" t="e">
        <f aca="false">AND('Product Spreadsheet'!M112,"AAAAAFf09vs=")</f>
        <v>#VALUE!</v>
      </c>
      <c r="IS33" s="0" t="e">
        <f aca="false">AND('Product Spreadsheet'!N112,"AAAAAFf09vw=")</f>
        <v>#VALUE!</v>
      </c>
      <c r="IT33" s="0" t="e">
        <f aca="false">AND('Product Spreadsheet'!O112,"AAAAAFf09v0=")</f>
        <v>#VALUE!</v>
      </c>
      <c r="IU33" s="0" t="e">
        <f aca="false">AND('Product Spreadsheet'!P112,"AAAAAFf09v4=")</f>
        <v>#VALUE!</v>
      </c>
      <c r="IV33" s="0" t="e">
        <f aca="false">AND('Product Spreadsheet'!Q112,"AAAAAFf09v8=")</f>
        <v>#VALUE!</v>
      </c>
    </row>
    <row r="34" customFormat="false" ht="12.75" hidden="false" customHeight="false" outlineLevel="0" collapsed="false">
      <c r="A34" s="0" t="e">
        <f aca="false">AND('Product Spreadsheet'!R112,"AAAAAH/P1QA=")</f>
        <v>#VALUE!</v>
      </c>
      <c r="B34" s="0" t="e">
        <f aca="false">AND('Product Spreadsheet'!S112,"AAAAAH/P1QE=")</f>
        <v>#VALUE!</v>
      </c>
      <c r="C34" s="0" t="e">
        <f aca="false">IF('Product Spreadsheet'!$A113:$IV113,"AAAAAH/P1QI=",0)</f>
        <v>#VALUE!</v>
      </c>
      <c r="D34" s="0" t="e">
        <f aca="false">AND('Product Spreadsheet'!A113,"AAAAAH/P1QM=")</f>
        <v>#VALUE!</v>
      </c>
      <c r="E34" s="0" t="e">
        <f aca="false">AND(#REF!,"AAAAAH/P1QQ=")</f>
        <v>#VALUE!</v>
      </c>
      <c r="F34" s="0" t="e">
        <f aca="false">AND('Product Spreadsheet'!B113,"AAAAAH/P1QU=")</f>
        <v>#VALUE!</v>
      </c>
      <c r="G34" s="0" t="e">
        <f aca="false">AND('Product Spreadsheet'!C113,"AAAAAH/P1QY=")</f>
        <v>#VALUE!</v>
      </c>
      <c r="H34" s="0" t="e">
        <f aca="false">AND('Product Spreadsheet'!D113,"AAAAAH/P1Qc=")</f>
        <v>#VALUE!</v>
      </c>
      <c r="I34" s="0" t="e">
        <f aca="false">AND('Product Spreadsheet'!E113,"AAAAAH/P1Qg=")</f>
        <v>#VALUE!</v>
      </c>
      <c r="J34" s="0" t="e">
        <f aca="false">AND('Product Spreadsheet'!F113,"AAAAAH/P1Qk=")</f>
        <v>#VALUE!</v>
      </c>
      <c r="K34" s="0" t="e">
        <f aca="false">AND('Product Spreadsheet'!G113,"AAAAAH/P1Qo=")</f>
        <v>#VALUE!</v>
      </c>
      <c r="L34" s="0" t="e">
        <f aca="false">AND('Product Spreadsheet'!H113,"AAAAAH/P1Qs=")</f>
        <v>#VALUE!</v>
      </c>
      <c r="M34" s="0" t="e">
        <f aca="false">AND('Product Spreadsheet'!I113,"AAAAAH/P1Qw=")</f>
        <v>#VALUE!</v>
      </c>
      <c r="N34" s="0" t="e">
        <f aca="false">AND('Product Spreadsheet'!J113,"AAAAAH/P1Q0=")</f>
        <v>#VALUE!</v>
      </c>
      <c r="O34" s="0" t="e">
        <f aca="false">AND('Product Spreadsheet'!K113,"AAAAAH/P1Q4=")</f>
        <v>#VALUE!</v>
      </c>
      <c r="P34" s="0" t="e">
        <f aca="false">AND('Product Spreadsheet'!L113,"AAAAAH/P1Q8=")</f>
        <v>#VALUE!</v>
      </c>
      <c r="Q34" s="0" t="e">
        <f aca="false">AND('Product Spreadsheet'!M113,"AAAAAH/P1RA=")</f>
        <v>#VALUE!</v>
      </c>
      <c r="R34" s="0" t="e">
        <f aca="false">AND('Product Spreadsheet'!N113,"AAAAAH/P1RE=")</f>
        <v>#VALUE!</v>
      </c>
      <c r="S34" s="0" t="e">
        <f aca="false">AND('Product Spreadsheet'!O113,"AAAAAH/P1RI=")</f>
        <v>#VALUE!</v>
      </c>
      <c r="T34" s="0" t="e">
        <f aca="false">AND('Product Spreadsheet'!P113,"AAAAAH/P1RM=")</f>
        <v>#VALUE!</v>
      </c>
      <c r="U34" s="0" t="e">
        <f aca="false">AND('Product Spreadsheet'!Q113,"AAAAAH/P1RQ=")</f>
        <v>#VALUE!</v>
      </c>
      <c r="V34" s="0" t="e">
        <f aca="false">AND('Product Spreadsheet'!R113,"AAAAAH/P1RU=")</f>
        <v>#VALUE!</v>
      </c>
      <c r="W34" s="0" t="e">
        <f aca="false">AND('Product Spreadsheet'!S113,"AAAAAH/P1RY=")</f>
        <v>#VALUE!</v>
      </c>
      <c r="X34" s="0" t="n">
        <f aca="false">IF('Product Spreadsheet'!$A114:$IV114,"AAAAAH/P1Rc=",0)</f>
        <v>0</v>
      </c>
      <c r="Y34" s="0" t="e">
        <f aca="false">AND('Product Spreadsheet'!A114,"AAAAAH/P1Rg=")</f>
        <v>#VALUE!</v>
      </c>
      <c r="Z34" s="0" t="e">
        <f aca="false">AND(#REF!,"AAAAAH/P1Rk=")</f>
        <v>#VALUE!</v>
      </c>
      <c r="AA34" s="0" t="e">
        <f aca="false">AND('Product Spreadsheet'!B114,"AAAAAH/P1Ro=")</f>
        <v>#VALUE!</v>
      </c>
      <c r="AB34" s="0" t="e">
        <f aca="false">AND('Product Spreadsheet'!C114,"AAAAAH/P1Rs=")</f>
        <v>#VALUE!</v>
      </c>
      <c r="AC34" s="0" t="e">
        <f aca="false">AND('Product Spreadsheet'!D114,"AAAAAH/P1Rw=")</f>
        <v>#VALUE!</v>
      </c>
      <c r="AD34" s="0" t="e">
        <f aca="false">AND('Product Spreadsheet'!E114,"AAAAAH/P1R0=")</f>
        <v>#VALUE!</v>
      </c>
      <c r="AE34" s="0" t="e">
        <f aca="false">AND('Product Spreadsheet'!F114,"AAAAAH/P1R4=")</f>
        <v>#VALUE!</v>
      </c>
      <c r="AF34" s="0" t="e">
        <f aca="false">AND('Product Spreadsheet'!G114,"AAAAAH/P1R8=")</f>
        <v>#VALUE!</v>
      </c>
      <c r="AG34" s="0" t="e">
        <f aca="false">AND('Product Spreadsheet'!H114,"AAAAAH/P1SA=")</f>
        <v>#VALUE!</v>
      </c>
      <c r="AH34" s="0" t="e">
        <f aca="false">AND('Product Spreadsheet'!I114,"AAAAAH/P1SE=")</f>
        <v>#VALUE!</v>
      </c>
      <c r="AI34" s="0" t="e">
        <f aca="false">AND('Product Spreadsheet'!J114,"AAAAAH/P1SI=")</f>
        <v>#VALUE!</v>
      </c>
      <c r="AJ34" s="0" t="e">
        <f aca="false">AND('Product Spreadsheet'!K114,"AAAAAH/P1SM=")</f>
        <v>#VALUE!</v>
      </c>
      <c r="AK34" s="0" t="e">
        <f aca="false">AND('Product Spreadsheet'!L114,"AAAAAH/P1SQ=")</f>
        <v>#VALUE!</v>
      </c>
      <c r="AL34" s="0" t="e">
        <f aca="false">AND('Product Spreadsheet'!M114,"AAAAAH/P1SU=")</f>
        <v>#VALUE!</v>
      </c>
      <c r="AM34" s="0" t="e">
        <f aca="false">AND('Product Spreadsheet'!N114,"AAAAAH/P1SY=")</f>
        <v>#VALUE!</v>
      </c>
      <c r="AN34" s="0" t="e">
        <f aca="false">AND('Product Spreadsheet'!O114,"AAAAAH/P1Sc=")</f>
        <v>#VALUE!</v>
      </c>
      <c r="AO34" s="0" t="e">
        <f aca="false">AND('Product Spreadsheet'!P114,"AAAAAH/P1Sg=")</f>
        <v>#VALUE!</v>
      </c>
      <c r="AP34" s="0" t="e">
        <f aca="false">AND('Product Spreadsheet'!Q114,"AAAAAH/P1Sk=")</f>
        <v>#VALUE!</v>
      </c>
      <c r="AQ34" s="0" t="e">
        <f aca="false">AND('Product Spreadsheet'!R114,"AAAAAH/P1So=")</f>
        <v>#VALUE!</v>
      </c>
      <c r="AR34" s="0" t="e">
        <f aca="false">AND('Product Spreadsheet'!S114,"AAAAAH/P1Ss=")</f>
        <v>#VALUE!</v>
      </c>
      <c r="AS34" s="0" t="n">
        <f aca="false">IF('Product Spreadsheet'!$A115:$IV115,"AAAAAH/P1Sw=",0)</f>
        <v>0</v>
      </c>
      <c r="AT34" s="0" t="e">
        <f aca="false">AND('Product Spreadsheet'!A115,"AAAAAH/P1S0=")</f>
        <v>#VALUE!</v>
      </c>
      <c r="AU34" s="0" t="e">
        <f aca="false">AND(#REF!,"AAAAAH/P1S4=")</f>
        <v>#VALUE!</v>
      </c>
      <c r="AV34" s="0" t="e">
        <f aca="false">AND('Product Spreadsheet'!B115,"AAAAAH/P1S8=")</f>
        <v>#VALUE!</v>
      </c>
      <c r="AW34" s="0" t="e">
        <f aca="false">AND('Product Spreadsheet'!C115,"AAAAAH/P1TA=")</f>
        <v>#VALUE!</v>
      </c>
      <c r="AX34" s="0" t="e">
        <f aca="false">AND('Product Spreadsheet'!D115,"AAAAAH/P1TE=")</f>
        <v>#VALUE!</v>
      </c>
      <c r="AY34" s="0" t="e">
        <f aca="false">AND('Product Spreadsheet'!E115,"AAAAAH/P1TI=")</f>
        <v>#VALUE!</v>
      </c>
      <c r="AZ34" s="0" t="e">
        <f aca="false">AND('Product Spreadsheet'!F115,"AAAAAH/P1TM=")</f>
        <v>#VALUE!</v>
      </c>
      <c r="BA34" s="0" t="e">
        <f aca="false">AND('Product Spreadsheet'!G115,"AAAAAH/P1TQ=")</f>
        <v>#VALUE!</v>
      </c>
      <c r="BB34" s="0" t="e">
        <f aca="false">AND('Product Spreadsheet'!H115,"AAAAAH/P1TU=")</f>
        <v>#VALUE!</v>
      </c>
      <c r="BC34" s="0" t="e">
        <f aca="false">AND('Product Spreadsheet'!I115,"AAAAAH/P1TY=")</f>
        <v>#VALUE!</v>
      </c>
      <c r="BD34" s="0" t="e">
        <f aca="false">AND('Product Spreadsheet'!J115,"AAAAAH/P1Tc=")</f>
        <v>#VALUE!</v>
      </c>
      <c r="BE34" s="0" t="e">
        <f aca="false">AND('Product Spreadsheet'!K115,"AAAAAH/P1Tg=")</f>
        <v>#VALUE!</v>
      </c>
      <c r="BF34" s="0" t="e">
        <f aca="false">AND('Product Spreadsheet'!L115,"AAAAAH/P1Tk=")</f>
        <v>#VALUE!</v>
      </c>
      <c r="BG34" s="0" t="e">
        <f aca="false">AND('Product Spreadsheet'!M115,"AAAAAH/P1To=")</f>
        <v>#VALUE!</v>
      </c>
      <c r="BH34" s="0" t="e">
        <f aca="false">AND('Product Spreadsheet'!N115,"AAAAAH/P1Ts=")</f>
        <v>#VALUE!</v>
      </c>
      <c r="BI34" s="0" t="e">
        <f aca="false">AND('Product Spreadsheet'!O115,"AAAAAH/P1Tw=")</f>
        <v>#VALUE!</v>
      </c>
      <c r="BJ34" s="0" t="e">
        <f aca="false">AND('Product Spreadsheet'!P115,"AAAAAH/P1T0=")</f>
        <v>#VALUE!</v>
      </c>
      <c r="BK34" s="0" t="e">
        <f aca="false">AND('Product Spreadsheet'!Q115,"AAAAAH/P1T4=")</f>
        <v>#VALUE!</v>
      </c>
      <c r="BL34" s="0" t="e">
        <f aca="false">AND('Product Spreadsheet'!R115,"AAAAAH/P1T8=")</f>
        <v>#VALUE!</v>
      </c>
      <c r="BM34" s="0" t="e">
        <f aca="false">AND('Product Spreadsheet'!S115,"AAAAAH/P1UA=")</f>
        <v>#VALUE!</v>
      </c>
      <c r="BN34" s="0" t="n">
        <f aca="false">IF('Product Spreadsheet'!$A116:$IV116,"AAAAAH/P1UE=",0)</f>
        <v>0</v>
      </c>
      <c r="BO34" s="0" t="e">
        <f aca="false">AND('Product Spreadsheet'!A116,"AAAAAH/P1UI=")</f>
        <v>#VALUE!</v>
      </c>
      <c r="BP34" s="0" t="e">
        <f aca="false">AND(#REF!,"AAAAAH/P1UM=")</f>
        <v>#VALUE!</v>
      </c>
      <c r="BQ34" s="0" t="e">
        <f aca="false">AND('Product Spreadsheet'!B116,"AAAAAH/P1UQ=")</f>
        <v>#VALUE!</v>
      </c>
      <c r="BR34" s="0" t="e">
        <f aca="false">AND('Product Spreadsheet'!C116,"AAAAAH/P1UU=")</f>
        <v>#VALUE!</v>
      </c>
      <c r="BS34" s="0" t="e">
        <f aca="false">AND('Product Spreadsheet'!D116,"AAAAAH/P1UY=")</f>
        <v>#VALUE!</v>
      </c>
      <c r="BT34" s="0" t="e">
        <f aca="false">AND('Product Spreadsheet'!E116,"AAAAAH/P1Uc=")</f>
        <v>#VALUE!</v>
      </c>
      <c r="BU34" s="0" t="e">
        <f aca="false">AND('Product Spreadsheet'!F116,"AAAAAH/P1Ug=")</f>
        <v>#VALUE!</v>
      </c>
      <c r="BV34" s="0" t="e">
        <f aca="false">AND('Product Spreadsheet'!G116,"AAAAAH/P1Uk=")</f>
        <v>#VALUE!</v>
      </c>
      <c r="BW34" s="0" t="e">
        <f aca="false">AND('Product Spreadsheet'!H116,"AAAAAH/P1Uo=")</f>
        <v>#VALUE!</v>
      </c>
      <c r="BX34" s="0" t="e">
        <f aca="false">AND('Product Spreadsheet'!I116,"AAAAAH/P1Us=")</f>
        <v>#VALUE!</v>
      </c>
      <c r="BY34" s="0" t="e">
        <f aca="false">AND('Product Spreadsheet'!J116,"AAAAAH/P1Uw=")</f>
        <v>#VALUE!</v>
      </c>
      <c r="BZ34" s="0" t="e">
        <f aca="false">AND('Product Spreadsheet'!K116,"AAAAAH/P1U0=")</f>
        <v>#VALUE!</v>
      </c>
      <c r="CA34" s="0" t="e">
        <f aca="false">AND('Product Spreadsheet'!L116,"AAAAAH/P1U4=")</f>
        <v>#VALUE!</v>
      </c>
      <c r="CB34" s="0" t="e">
        <f aca="false">AND('Product Spreadsheet'!M116,"AAAAAH/P1U8=")</f>
        <v>#VALUE!</v>
      </c>
      <c r="CC34" s="0" t="e">
        <f aca="false">AND('Product Spreadsheet'!N116,"AAAAAH/P1VA=")</f>
        <v>#VALUE!</v>
      </c>
      <c r="CD34" s="0" t="e">
        <f aca="false">AND('Product Spreadsheet'!O116,"AAAAAH/P1VE=")</f>
        <v>#VALUE!</v>
      </c>
      <c r="CE34" s="0" t="e">
        <f aca="false">AND('Product Spreadsheet'!P116,"AAAAAH/P1VI=")</f>
        <v>#VALUE!</v>
      </c>
      <c r="CF34" s="0" t="e">
        <f aca="false">AND('Product Spreadsheet'!Q116,"AAAAAH/P1VM=")</f>
        <v>#VALUE!</v>
      </c>
      <c r="CG34" s="0" t="e">
        <f aca="false">AND('Product Spreadsheet'!R116,"AAAAAH/P1VQ=")</f>
        <v>#VALUE!</v>
      </c>
      <c r="CH34" s="0" t="e">
        <f aca="false">AND('Product Spreadsheet'!S116,"AAAAAH/P1VU=")</f>
        <v>#VALUE!</v>
      </c>
      <c r="CI34" s="0" t="n">
        <f aca="false">IF('Product Spreadsheet'!$A117:$IV117,"AAAAAH/P1VY=",0)</f>
        <v>0</v>
      </c>
      <c r="CJ34" s="0" t="e">
        <f aca="false">AND('Product Spreadsheet'!A117,"AAAAAH/P1Vc=")</f>
        <v>#VALUE!</v>
      </c>
      <c r="CK34" s="0" t="e">
        <f aca="false">AND(#REF!,"AAAAAH/P1Vg=")</f>
        <v>#VALUE!</v>
      </c>
      <c r="CL34" s="0" t="e">
        <f aca="false">AND('Product Spreadsheet'!B117,"AAAAAH/P1Vk=")</f>
        <v>#VALUE!</v>
      </c>
      <c r="CM34" s="0" t="e">
        <f aca="false">AND('Product Spreadsheet'!C117,"AAAAAH/P1Vo=")</f>
        <v>#VALUE!</v>
      </c>
      <c r="CN34" s="0" t="e">
        <f aca="false">AND('Product Spreadsheet'!D117,"AAAAAH/P1Vs=")</f>
        <v>#VALUE!</v>
      </c>
      <c r="CO34" s="0" t="e">
        <f aca="false">AND('Product Spreadsheet'!E117,"AAAAAH/P1Vw=")</f>
        <v>#VALUE!</v>
      </c>
      <c r="CP34" s="0" t="e">
        <f aca="false">AND('Product Spreadsheet'!F117,"AAAAAH/P1V0=")</f>
        <v>#VALUE!</v>
      </c>
      <c r="CQ34" s="0" t="e">
        <f aca="false">AND('Product Spreadsheet'!G117,"AAAAAH/P1V4=")</f>
        <v>#VALUE!</v>
      </c>
      <c r="CR34" s="0" t="e">
        <f aca="false">AND('Product Spreadsheet'!H117,"AAAAAH/P1V8=")</f>
        <v>#VALUE!</v>
      </c>
      <c r="CS34" s="0" t="e">
        <f aca="false">AND('Product Spreadsheet'!I117,"AAAAAH/P1WA=")</f>
        <v>#VALUE!</v>
      </c>
      <c r="CT34" s="0" t="e">
        <f aca="false">AND('Product Spreadsheet'!J117,"AAAAAH/P1WE=")</f>
        <v>#VALUE!</v>
      </c>
      <c r="CU34" s="0" t="e">
        <f aca="false">AND('Product Spreadsheet'!K117,"AAAAAH/P1WI=")</f>
        <v>#VALUE!</v>
      </c>
      <c r="CV34" s="0" t="e">
        <f aca="false">AND('Product Spreadsheet'!L117,"AAAAAH/P1WM=")</f>
        <v>#VALUE!</v>
      </c>
      <c r="CW34" s="0" t="e">
        <f aca="false">AND('Product Spreadsheet'!M117,"AAAAAH/P1WQ=")</f>
        <v>#VALUE!</v>
      </c>
      <c r="CX34" s="0" t="e">
        <f aca="false">AND('Product Spreadsheet'!N117,"AAAAAH/P1WU=")</f>
        <v>#VALUE!</v>
      </c>
      <c r="CY34" s="0" t="e">
        <f aca="false">AND('Product Spreadsheet'!O117,"AAAAAH/P1WY=")</f>
        <v>#VALUE!</v>
      </c>
      <c r="CZ34" s="0" t="e">
        <f aca="false">AND('Product Spreadsheet'!P117,"AAAAAH/P1Wc=")</f>
        <v>#VALUE!</v>
      </c>
      <c r="DA34" s="0" t="e">
        <f aca="false">AND('Product Spreadsheet'!Q117,"AAAAAH/P1Wg=")</f>
        <v>#VALUE!</v>
      </c>
      <c r="DB34" s="0" t="e">
        <f aca="false">AND('Product Spreadsheet'!R117,"AAAAAH/P1Wk=")</f>
        <v>#VALUE!</v>
      </c>
      <c r="DC34" s="0" t="e">
        <f aca="false">AND('Product Spreadsheet'!S117,"AAAAAH/P1Wo=")</f>
        <v>#VALUE!</v>
      </c>
      <c r="DD34" s="0" t="n">
        <f aca="false">IF('Product Spreadsheet'!$A118:$IV118,"AAAAAH/P1Ws=",0)</f>
        <v>0</v>
      </c>
      <c r="DE34" s="0" t="e">
        <f aca="false">AND('Product Spreadsheet'!A118,"AAAAAH/P1Ww=")</f>
        <v>#VALUE!</v>
      </c>
      <c r="DF34" s="0" t="e">
        <f aca="false">AND(#REF!,"AAAAAH/P1W0=")</f>
        <v>#VALUE!</v>
      </c>
      <c r="DG34" s="0" t="e">
        <f aca="false">AND('Product Spreadsheet'!B118,"AAAAAH/P1W4=")</f>
        <v>#VALUE!</v>
      </c>
      <c r="DH34" s="0" t="e">
        <f aca="false">AND('Product Spreadsheet'!C118,"AAAAAH/P1W8=")</f>
        <v>#VALUE!</v>
      </c>
      <c r="DI34" s="0" t="e">
        <f aca="false">AND('Product Spreadsheet'!D118,"AAAAAH/P1XA=")</f>
        <v>#VALUE!</v>
      </c>
      <c r="DJ34" s="0" t="e">
        <f aca="false">AND('Product Spreadsheet'!E118,"AAAAAH/P1XE=")</f>
        <v>#VALUE!</v>
      </c>
      <c r="DK34" s="0" t="e">
        <f aca="false">AND('Product Spreadsheet'!F118,"AAAAAH/P1XI=")</f>
        <v>#VALUE!</v>
      </c>
      <c r="DL34" s="0" t="e">
        <f aca="false">AND('Product Spreadsheet'!G118,"AAAAAH/P1XM=")</f>
        <v>#VALUE!</v>
      </c>
      <c r="DM34" s="0" t="e">
        <f aca="false">AND('Product Spreadsheet'!H118,"AAAAAH/P1XQ=")</f>
        <v>#VALUE!</v>
      </c>
      <c r="DN34" s="0" t="e">
        <f aca="false">AND('Product Spreadsheet'!I118,"AAAAAH/P1XU=")</f>
        <v>#VALUE!</v>
      </c>
      <c r="DO34" s="0" t="e">
        <f aca="false">AND('Product Spreadsheet'!J118,"AAAAAH/P1XY=")</f>
        <v>#VALUE!</v>
      </c>
      <c r="DP34" s="0" t="e">
        <f aca="false">AND('Product Spreadsheet'!K118,"AAAAAH/P1Xc=")</f>
        <v>#VALUE!</v>
      </c>
      <c r="DQ34" s="0" t="e">
        <f aca="false">AND('Product Spreadsheet'!L118,"AAAAAH/P1Xg=")</f>
        <v>#VALUE!</v>
      </c>
      <c r="DR34" s="0" t="e">
        <f aca="false">AND('Product Spreadsheet'!M118,"AAAAAH/P1Xk=")</f>
        <v>#VALUE!</v>
      </c>
      <c r="DS34" s="0" t="e">
        <f aca="false">AND('Product Spreadsheet'!N118,"AAAAAH/P1Xo=")</f>
        <v>#VALUE!</v>
      </c>
      <c r="DT34" s="0" t="e">
        <f aca="false">AND('Product Spreadsheet'!O118,"AAAAAH/P1Xs=")</f>
        <v>#VALUE!</v>
      </c>
      <c r="DU34" s="0" t="e">
        <f aca="false">AND('Product Spreadsheet'!P118,"AAAAAH/P1Xw=")</f>
        <v>#VALUE!</v>
      </c>
      <c r="DV34" s="0" t="e">
        <f aca="false">AND('Product Spreadsheet'!Q118,"AAAAAH/P1X0=")</f>
        <v>#VALUE!</v>
      </c>
      <c r="DW34" s="0" t="e">
        <f aca="false">AND('Product Spreadsheet'!R118,"AAAAAH/P1X4=")</f>
        <v>#VALUE!</v>
      </c>
      <c r="DX34" s="0" t="e">
        <f aca="false">AND('Product Spreadsheet'!S118,"AAAAAH/P1X8=")</f>
        <v>#VALUE!</v>
      </c>
      <c r="DY34" s="0" t="n">
        <f aca="false">IF('Product Spreadsheet'!$A119:$IV119,"AAAAAH/P1YA=",0)</f>
        <v>0</v>
      </c>
      <c r="DZ34" s="0" t="e">
        <f aca="false">AND('Product Spreadsheet'!A119,"AAAAAH/P1YE=")</f>
        <v>#VALUE!</v>
      </c>
      <c r="EA34" s="0" t="e">
        <f aca="false">AND(#REF!,"AAAAAH/P1YI=")</f>
        <v>#VALUE!</v>
      </c>
      <c r="EB34" s="0" t="e">
        <f aca="false">AND('Product Spreadsheet'!B119,"AAAAAH/P1YM=")</f>
        <v>#VALUE!</v>
      </c>
      <c r="EC34" s="0" t="e">
        <f aca="false">AND('Product Spreadsheet'!C119,"AAAAAH/P1YQ=")</f>
        <v>#VALUE!</v>
      </c>
      <c r="ED34" s="0" t="e">
        <f aca="false">AND('Product Spreadsheet'!D119,"AAAAAH/P1YU=")</f>
        <v>#VALUE!</v>
      </c>
      <c r="EE34" s="0" t="e">
        <f aca="false">AND('Product Spreadsheet'!E119,"AAAAAH/P1YY=")</f>
        <v>#VALUE!</v>
      </c>
      <c r="EF34" s="0" t="e">
        <f aca="false">AND('Product Spreadsheet'!F119,"AAAAAH/P1Yc=")</f>
        <v>#VALUE!</v>
      </c>
      <c r="EG34" s="0" t="e">
        <f aca="false">AND('Product Spreadsheet'!G119,"AAAAAH/P1Yg=")</f>
        <v>#VALUE!</v>
      </c>
      <c r="EH34" s="0" t="e">
        <f aca="false">AND('Product Spreadsheet'!H119,"AAAAAH/P1Yk=")</f>
        <v>#VALUE!</v>
      </c>
      <c r="EI34" s="0" t="e">
        <f aca="false">AND('Product Spreadsheet'!I119,"AAAAAH/P1Yo=")</f>
        <v>#VALUE!</v>
      </c>
      <c r="EJ34" s="0" t="e">
        <f aca="false">AND('Product Spreadsheet'!J119,"AAAAAH/P1Ys=")</f>
        <v>#VALUE!</v>
      </c>
      <c r="EK34" s="0" t="e">
        <f aca="false">AND('Product Spreadsheet'!K119,"AAAAAH/P1Yw=")</f>
        <v>#VALUE!</v>
      </c>
      <c r="EL34" s="0" t="e">
        <f aca="false">AND('Product Spreadsheet'!L119,"AAAAAH/P1Y0=")</f>
        <v>#VALUE!</v>
      </c>
      <c r="EM34" s="0" t="e">
        <f aca="false">AND('Product Spreadsheet'!M119,"AAAAAH/P1Y4=")</f>
        <v>#VALUE!</v>
      </c>
      <c r="EN34" s="0" t="e">
        <f aca="false">AND('Product Spreadsheet'!N119,"AAAAAH/P1Y8=")</f>
        <v>#VALUE!</v>
      </c>
      <c r="EO34" s="0" t="e">
        <f aca="false">AND('Product Spreadsheet'!O119,"AAAAAH/P1ZA=")</f>
        <v>#VALUE!</v>
      </c>
      <c r="EP34" s="0" t="e">
        <f aca="false">AND('Product Spreadsheet'!P119,"AAAAAH/P1ZE=")</f>
        <v>#VALUE!</v>
      </c>
      <c r="EQ34" s="0" t="e">
        <f aca="false">AND('Product Spreadsheet'!Q119,"AAAAAH/P1ZI=")</f>
        <v>#VALUE!</v>
      </c>
      <c r="ER34" s="0" t="e">
        <f aca="false">AND('Product Spreadsheet'!R119,"AAAAAH/P1ZM=")</f>
        <v>#VALUE!</v>
      </c>
      <c r="ES34" s="0" t="e">
        <f aca="false">AND('Product Spreadsheet'!S119,"AAAAAH/P1ZQ=")</f>
        <v>#VALUE!</v>
      </c>
      <c r="ET34" s="0" t="n">
        <f aca="false">IF('Product Spreadsheet'!$A120:$IV120,"AAAAAH/P1ZU=",0)</f>
        <v>0</v>
      </c>
      <c r="EU34" s="0" t="e">
        <f aca="false">AND('Product Spreadsheet'!A120,"AAAAAH/P1ZY=")</f>
        <v>#VALUE!</v>
      </c>
      <c r="EV34" s="0" t="e">
        <f aca="false">AND(#REF!,"AAAAAH/P1Zc=")</f>
        <v>#VALUE!</v>
      </c>
      <c r="EW34" s="0" t="e">
        <f aca="false">AND('Product Spreadsheet'!B120,"AAAAAH/P1Zg=")</f>
        <v>#VALUE!</v>
      </c>
      <c r="EX34" s="0" t="e">
        <f aca="false">AND('Product Spreadsheet'!C120,"AAAAAH/P1Zk=")</f>
        <v>#VALUE!</v>
      </c>
      <c r="EY34" s="0" t="e">
        <f aca="false">AND('Product Spreadsheet'!D120,"AAAAAH/P1Zo=")</f>
        <v>#VALUE!</v>
      </c>
      <c r="EZ34" s="0" t="e">
        <f aca="false">AND('Product Spreadsheet'!E120,"AAAAAH/P1Zs=")</f>
        <v>#VALUE!</v>
      </c>
      <c r="FA34" s="0" t="e">
        <f aca="false">AND('Product Spreadsheet'!F120,"AAAAAH/P1Zw=")</f>
        <v>#VALUE!</v>
      </c>
      <c r="FB34" s="0" t="e">
        <f aca="false">AND('Product Spreadsheet'!G120,"AAAAAH/P1Z0=")</f>
        <v>#VALUE!</v>
      </c>
      <c r="FC34" s="0" t="e">
        <f aca="false">AND('Product Spreadsheet'!H120,"AAAAAH/P1Z4=")</f>
        <v>#VALUE!</v>
      </c>
      <c r="FD34" s="0" t="e">
        <f aca="false">AND('Product Spreadsheet'!I120,"AAAAAH/P1Z8=")</f>
        <v>#VALUE!</v>
      </c>
      <c r="FE34" s="0" t="e">
        <f aca="false">AND('Product Spreadsheet'!J120,"AAAAAH/P1aA=")</f>
        <v>#VALUE!</v>
      </c>
      <c r="FF34" s="0" t="e">
        <f aca="false">AND('Product Spreadsheet'!K120,"AAAAAH/P1aE=")</f>
        <v>#VALUE!</v>
      </c>
      <c r="FG34" s="0" t="e">
        <f aca="false">AND('Product Spreadsheet'!L120,"AAAAAH/P1aI=")</f>
        <v>#VALUE!</v>
      </c>
      <c r="FH34" s="0" t="e">
        <f aca="false">AND('Product Spreadsheet'!M120,"AAAAAH/P1aM=")</f>
        <v>#VALUE!</v>
      </c>
      <c r="FI34" s="0" t="e">
        <f aca="false">AND('Product Spreadsheet'!N120,"AAAAAH/P1aQ=")</f>
        <v>#VALUE!</v>
      </c>
      <c r="FJ34" s="0" t="e">
        <f aca="false">AND('Product Spreadsheet'!O120,"AAAAAH/P1aU=")</f>
        <v>#VALUE!</v>
      </c>
      <c r="FK34" s="0" t="e">
        <f aca="false">AND('Product Spreadsheet'!P120,"AAAAAH/P1aY=")</f>
        <v>#VALUE!</v>
      </c>
      <c r="FL34" s="0" t="e">
        <f aca="false">AND('Product Spreadsheet'!Q120,"AAAAAH/P1ac=")</f>
        <v>#VALUE!</v>
      </c>
      <c r="FM34" s="0" t="e">
        <f aca="false">AND('Product Spreadsheet'!R120,"AAAAAH/P1ag=")</f>
        <v>#VALUE!</v>
      </c>
      <c r="FN34" s="0" t="e">
        <f aca="false">AND('Product Spreadsheet'!S120,"AAAAAH/P1ak=")</f>
        <v>#VALUE!</v>
      </c>
      <c r="FO34" s="0" t="n">
        <f aca="false">IF('Product Spreadsheet'!$A121:$IV121,"AAAAAH/P1ao=",0)</f>
        <v>0</v>
      </c>
      <c r="FP34" s="0" t="e">
        <f aca="false">AND('Product Spreadsheet'!A121,"AAAAAH/P1as=")</f>
        <v>#VALUE!</v>
      </c>
      <c r="FQ34" s="0" t="e">
        <f aca="false">AND(#REF!,"AAAAAH/P1aw=")</f>
        <v>#VALUE!</v>
      </c>
      <c r="FR34" s="0" t="e">
        <f aca="false">AND('Product Spreadsheet'!B121,"AAAAAH/P1a0=")</f>
        <v>#VALUE!</v>
      </c>
      <c r="FS34" s="0" t="e">
        <f aca="false">AND('Product Spreadsheet'!C121,"AAAAAH/P1a4=")</f>
        <v>#VALUE!</v>
      </c>
      <c r="FT34" s="0" t="e">
        <f aca="false">AND('Product Spreadsheet'!D121,"AAAAAH/P1a8=")</f>
        <v>#VALUE!</v>
      </c>
      <c r="FU34" s="0" t="e">
        <f aca="false">AND('Product Spreadsheet'!E121,"AAAAAH/P1bA=")</f>
        <v>#VALUE!</v>
      </c>
      <c r="FV34" s="0" t="e">
        <f aca="false">AND('Product Spreadsheet'!F121,"AAAAAH/P1bE=")</f>
        <v>#VALUE!</v>
      </c>
      <c r="FW34" s="0" t="e">
        <f aca="false">AND('Product Spreadsheet'!G121,"AAAAAH/P1bI=")</f>
        <v>#VALUE!</v>
      </c>
      <c r="FX34" s="0" t="e">
        <f aca="false">AND('Product Spreadsheet'!H121,"AAAAAH/P1bM=")</f>
        <v>#VALUE!</v>
      </c>
      <c r="FY34" s="0" t="e">
        <f aca="false">AND('Product Spreadsheet'!I121,"AAAAAH/P1bQ=")</f>
        <v>#VALUE!</v>
      </c>
      <c r="FZ34" s="0" t="e">
        <f aca="false">AND('Product Spreadsheet'!J121,"AAAAAH/P1bU=")</f>
        <v>#VALUE!</v>
      </c>
      <c r="GA34" s="0" t="e">
        <f aca="false">AND('Product Spreadsheet'!K121,"AAAAAH/P1bY=")</f>
        <v>#VALUE!</v>
      </c>
      <c r="GB34" s="0" t="e">
        <f aca="false">AND('Product Spreadsheet'!L121,"AAAAAH/P1bc=")</f>
        <v>#VALUE!</v>
      </c>
      <c r="GC34" s="0" t="e">
        <f aca="false">AND('Product Spreadsheet'!M121,"AAAAAH/P1bg=")</f>
        <v>#VALUE!</v>
      </c>
      <c r="GD34" s="0" t="e">
        <f aca="false">AND('Product Spreadsheet'!N121,"AAAAAH/P1bk=")</f>
        <v>#VALUE!</v>
      </c>
      <c r="GE34" s="0" t="e">
        <f aca="false">AND('Product Spreadsheet'!O121,"AAAAAH/P1bo=")</f>
        <v>#VALUE!</v>
      </c>
      <c r="GF34" s="0" t="e">
        <f aca="false">AND('Product Spreadsheet'!P121,"AAAAAH/P1bs=")</f>
        <v>#VALUE!</v>
      </c>
      <c r="GG34" s="0" t="e">
        <f aca="false">AND('Product Spreadsheet'!Q121,"AAAAAH/P1bw=")</f>
        <v>#VALUE!</v>
      </c>
      <c r="GH34" s="0" t="e">
        <f aca="false">AND('Product Spreadsheet'!R121,"AAAAAH/P1b0=")</f>
        <v>#VALUE!</v>
      </c>
      <c r="GI34" s="0" t="e">
        <f aca="false">AND('Product Spreadsheet'!S121,"AAAAAH/P1b4=")</f>
        <v>#VALUE!</v>
      </c>
      <c r="GJ34" s="0" t="n">
        <f aca="false">IF('Product Spreadsheet'!$A122:$IV122,"AAAAAH/P1b8=",0)</f>
        <v>0</v>
      </c>
      <c r="GK34" s="0" t="e">
        <f aca="false">AND('Product Spreadsheet'!A122,"AAAAAH/P1cA=")</f>
        <v>#VALUE!</v>
      </c>
      <c r="GL34" s="0" t="e">
        <f aca="false">AND(#REF!,"AAAAAH/P1cE=")</f>
        <v>#VALUE!</v>
      </c>
      <c r="GM34" s="0" t="e">
        <f aca="false">AND('Product Spreadsheet'!B122,"AAAAAH/P1cI=")</f>
        <v>#VALUE!</v>
      </c>
      <c r="GN34" s="0" t="e">
        <f aca="false">AND('Product Spreadsheet'!C122,"AAAAAH/P1cM=")</f>
        <v>#VALUE!</v>
      </c>
      <c r="GO34" s="0" t="e">
        <f aca="false">AND('Product Spreadsheet'!D122,"AAAAAH/P1cQ=")</f>
        <v>#VALUE!</v>
      </c>
      <c r="GP34" s="0" t="e">
        <f aca="false">AND('Product Spreadsheet'!E122,"AAAAAH/P1cU=")</f>
        <v>#VALUE!</v>
      </c>
      <c r="GQ34" s="0" t="e">
        <f aca="false">AND('Product Spreadsheet'!F122,"AAAAAH/P1cY=")</f>
        <v>#VALUE!</v>
      </c>
      <c r="GR34" s="0" t="e">
        <f aca="false">AND('Product Spreadsheet'!G122,"AAAAAH/P1cc=")</f>
        <v>#VALUE!</v>
      </c>
      <c r="GS34" s="0" t="e">
        <f aca="false">AND('Product Spreadsheet'!H122,"AAAAAH/P1cg=")</f>
        <v>#VALUE!</v>
      </c>
      <c r="GT34" s="0" t="e">
        <f aca="false">AND('Product Spreadsheet'!I122,"AAAAAH/P1ck=")</f>
        <v>#VALUE!</v>
      </c>
      <c r="GU34" s="0" t="e">
        <f aca="false">AND('Product Spreadsheet'!J122,"AAAAAH/P1co=")</f>
        <v>#VALUE!</v>
      </c>
      <c r="GV34" s="0" t="e">
        <f aca="false">AND('Product Spreadsheet'!K122,"AAAAAH/P1cs=")</f>
        <v>#VALUE!</v>
      </c>
      <c r="GW34" s="0" t="e">
        <f aca="false">AND('Product Spreadsheet'!L122,"AAAAAH/P1cw=")</f>
        <v>#VALUE!</v>
      </c>
      <c r="GX34" s="0" t="e">
        <f aca="false">AND('Product Spreadsheet'!M122,"AAAAAH/P1c0=")</f>
        <v>#VALUE!</v>
      </c>
      <c r="GY34" s="0" t="e">
        <f aca="false">AND('Product Spreadsheet'!N122,"AAAAAH/P1c4=")</f>
        <v>#VALUE!</v>
      </c>
      <c r="GZ34" s="0" t="e">
        <f aca="false">AND('Product Spreadsheet'!O122,"AAAAAH/P1c8=")</f>
        <v>#VALUE!</v>
      </c>
      <c r="HA34" s="0" t="e">
        <f aca="false">AND('Product Spreadsheet'!P122,"AAAAAH/P1dA=")</f>
        <v>#VALUE!</v>
      </c>
      <c r="HB34" s="0" t="e">
        <f aca="false">AND('Product Spreadsheet'!Q122,"AAAAAH/P1dE=")</f>
        <v>#VALUE!</v>
      </c>
      <c r="HC34" s="0" t="e">
        <f aca="false">AND('Product Spreadsheet'!R122,"AAAAAH/P1dI=")</f>
        <v>#VALUE!</v>
      </c>
      <c r="HD34" s="0" t="e">
        <f aca="false">AND('Product Spreadsheet'!S122,"AAAAAH/P1dM=")</f>
        <v>#VALUE!</v>
      </c>
      <c r="HE34" s="0" t="n">
        <f aca="false">IF('Product Spreadsheet'!$A123:$IV123,"AAAAAH/P1dQ=",0)</f>
        <v>0</v>
      </c>
      <c r="HF34" s="0" t="e">
        <f aca="false">AND('Product Spreadsheet'!A123,"AAAAAH/P1dU=")</f>
        <v>#VALUE!</v>
      </c>
      <c r="HG34" s="0" t="e">
        <f aca="false">AND(#REF!,"AAAAAH/P1dY=")</f>
        <v>#VALUE!</v>
      </c>
      <c r="HH34" s="0" t="e">
        <f aca="false">AND('Product Spreadsheet'!B123,"AAAAAH/P1dc=")</f>
        <v>#VALUE!</v>
      </c>
      <c r="HI34" s="0" t="e">
        <f aca="false">AND('Product Spreadsheet'!C123,"AAAAAH/P1dg=")</f>
        <v>#VALUE!</v>
      </c>
      <c r="HJ34" s="0" t="e">
        <f aca="false">AND('Product Spreadsheet'!D123,"AAAAAH/P1dk=")</f>
        <v>#VALUE!</v>
      </c>
      <c r="HK34" s="0" t="e">
        <f aca="false">AND('Product Spreadsheet'!E123,"AAAAAH/P1do=")</f>
        <v>#VALUE!</v>
      </c>
      <c r="HL34" s="0" t="e">
        <f aca="false">AND('Product Spreadsheet'!F123,"AAAAAH/P1ds=")</f>
        <v>#VALUE!</v>
      </c>
      <c r="HM34" s="0" t="e">
        <f aca="false">AND('Product Spreadsheet'!G123,"AAAAAH/P1dw=")</f>
        <v>#VALUE!</v>
      </c>
      <c r="HN34" s="0" t="e">
        <f aca="false">AND('Product Spreadsheet'!H123,"AAAAAH/P1d0=")</f>
        <v>#VALUE!</v>
      </c>
      <c r="HO34" s="0" t="e">
        <f aca="false">AND('Product Spreadsheet'!I123,"AAAAAH/P1d4=")</f>
        <v>#VALUE!</v>
      </c>
      <c r="HP34" s="0" t="e">
        <f aca="false">AND('Product Spreadsheet'!J123,"AAAAAH/P1d8=")</f>
        <v>#VALUE!</v>
      </c>
      <c r="HQ34" s="0" t="e">
        <f aca="false">AND('Product Spreadsheet'!K123,"AAAAAH/P1eA=")</f>
        <v>#VALUE!</v>
      </c>
      <c r="HR34" s="0" t="e">
        <f aca="false">AND('Product Spreadsheet'!L123,"AAAAAH/P1eE=")</f>
        <v>#VALUE!</v>
      </c>
      <c r="HS34" s="0" t="e">
        <f aca="false">AND('Product Spreadsheet'!M123,"AAAAAH/P1eI=")</f>
        <v>#VALUE!</v>
      </c>
      <c r="HT34" s="0" t="e">
        <f aca="false">AND('Product Spreadsheet'!N123,"AAAAAH/P1eM=")</f>
        <v>#VALUE!</v>
      </c>
      <c r="HU34" s="0" t="e">
        <f aca="false">AND('Product Spreadsheet'!O123,"AAAAAH/P1eQ=")</f>
        <v>#VALUE!</v>
      </c>
      <c r="HV34" s="0" t="e">
        <f aca="false">AND('Product Spreadsheet'!P123,"AAAAAH/P1eU=")</f>
        <v>#VALUE!</v>
      </c>
      <c r="HW34" s="0" t="e">
        <f aca="false">AND('Product Spreadsheet'!Q123,"AAAAAH/P1eY=")</f>
        <v>#VALUE!</v>
      </c>
      <c r="HX34" s="0" t="e">
        <f aca="false">AND('Product Spreadsheet'!R123,"AAAAAH/P1ec=")</f>
        <v>#VALUE!</v>
      </c>
      <c r="HY34" s="0" t="e">
        <f aca="false">AND('Product Spreadsheet'!S123,"AAAAAH/P1eg=")</f>
        <v>#VALUE!</v>
      </c>
      <c r="HZ34" s="0" t="n">
        <f aca="false">IF('Product Spreadsheet'!$A124:$IV124,"AAAAAH/P1ek=",0)</f>
        <v>0</v>
      </c>
      <c r="IA34" s="0" t="e">
        <f aca="false">AND('Product Spreadsheet'!A124,"AAAAAH/P1eo=")</f>
        <v>#VALUE!</v>
      </c>
      <c r="IB34" s="0" t="e">
        <f aca="false">AND(#REF!,"AAAAAH/P1es=")</f>
        <v>#VALUE!</v>
      </c>
      <c r="IC34" s="0" t="e">
        <f aca="false">AND('Product Spreadsheet'!B124,"AAAAAH/P1ew=")</f>
        <v>#VALUE!</v>
      </c>
      <c r="ID34" s="0" t="e">
        <f aca="false">AND('Product Spreadsheet'!C124,"AAAAAH/P1e0=")</f>
        <v>#VALUE!</v>
      </c>
      <c r="IE34" s="0" t="e">
        <f aca="false">AND('Product Spreadsheet'!D124,"AAAAAH/P1e4=")</f>
        <v>#VALUE!</v>
      </c>
      <c r="IF34" s="0" t="e">
        <f aca="false">AND('Product Spreadsheet'!E124,"AAAAAH/P1e8=")</f>
        <v>#VALUE!</v>
      </c>
      <c r="IG34" s="0" t="e">
        <f aca="false">AND('Product Spreadsheet'!F124,"AAAAAH/P1fA=")</f>
        <v>#VALUE!</v>
      </c>
      <c r="IH34" s="0" t="e">
        <f aca="false">AND('Product Spreadsheet'!G124,"AAAAAH/P1fE=")</f>
        <v>#VALUE!</v>
      </c>
      <c r="II34" s="0" t="e">
        <f aca="false">AND('Product Spreadsheet'!H124,"AAAAAH/P1fI=")</f>
        <v>#VALUE!</v>
      </c>
      <c r="IJ34" s="0" t="e">
        <f aca="false">AND('Product Spreadsheet'!I124,"AAAAAH/P1fM=")</f>
        <v>#VALUE!</v>
      </c>
      <c r="IK34" s="0" t="e">
        <f aca="false">AND('Product Spreadsheet'!J124,"AAAAAH/P1fQ=")</f>
        <v>#VALUE!</v>
      </c>
      <c r="IL34" s="0" t="e">
        <f aca="false">AND('Product Spreadsheet'!K124,"AAAAAH/P1fU=")</f>
        <v>#VALUE!</v>
      </c>
      <c r="IM34" s="0" t="e">
        <f aca="false">AND('Product Spreadsheet'!L124,"AAAAAH/P1fY=")</f>
        <v>#VALUE!</v>
      </c>
      <c r="IN34" s="0" t="e">
        <f aca="false">AND('Product Spreadsheet'!M124,"AAAAAH/P1fc=")</f>
        <v>#VALUE!</v>
      </c>
      <c r="IO34" s="0" t="e">
        <f aca="false">AND('Product Spreadsheet'!N124,"AAAAAH/P1fg=")</f>
        <v>#VALUE!</v>
      </c>
      <c r="IP34" s="0" t="e">
        <f aca="false">AND('Product Spreadsheet'!O124,"AAAAAH/P1fk=")</f>
        <v>#VALUE!</v>
      </c>
      <c r="IQ34" s="0" t="e">
        <f aca="false">AND('Product Spreadsheet'!P124,"AAAAAH/P1fo=")</f>
        <v>#VALUE!</v>
      </c>
      <c r="IR34" s="0" t="e">
        <f aca="false">AND('Product Spreadsheet'!Q124,"AAAAAH/P1fs=")</f>
        <v>#VALUE!</v>
      </c>
      <c r="IS34" s="0" t="e">
        <f aca="false">AND('Product Spreadsheet'!R124,"AAAAAH/P1fw=")</f>
        <v>#VALUE!</v>
      </c>
      <c r="IT34" s="0" t="e">
        <f aca="false">AND('Product Spreadsheet'!S124,"AAAAAH/P1f0=")</f>
        <v>#VALUE!</v>
      </c>
      <c r="IU34" s="0" t="n">
        <f aca="false">IF('Product Spreadsheet'!$A125:$IV125,"AAAAAH/P1f4=",0)</f>
        <v>0</v>
      </c>
      <c r="IV34" s="0" t="e">
        <f aca="false">AND('Product Spreadsheet'!A125,"AAAAAH/P1f8=")</f>
        <v>#VALUE!</v>
      </c>
    </row>
    <row r="35" customFormat="false" ht="12.75" hidden="false" customHeight="false" outlineLevel="0" collapsed="false">
      <c r="A35" s="0" t="e">
        <f aca="false">AND(#REF!,"AAAAADq1+wA=")</f>
        <v>#VALUE!</v>
      </c>
      <c r="B35" s="0" t="e">
        <f aca="false">AND('Product Spreadsheet'!B125,"AAAAADq1+wE=")</f>
        <v>#VALUE!</v>
      </c>
      <c r="C35" s="0" t="e">
        <f aca="false">AND('Product Spreadsheet'!C125,"AAAAADq1+wI=")</f>
        <v>#VALUE!</v>
      </c>
      <c r="D35" s="0" t="e">
        <f aca="false">AND('Product Spreadsheet'!D125,"AAAAADq1+wM=")</f>
        <v>#VALUE!</v>
      </c>
      <c r="E35" s="0" t="e">
        <f aca="false">AND('Product Spreadsheet'!E125,"AAAAADq1+wQ=")</f>
        <v>#VALUE!</v>
      </c>
      <c r="F35" s="0" t="e">
        <f aca="false">AND('Product Spreadsheet'!F125,"AAAAADq1+wU=")</f>
        <v>#VALUE!</v>
      </c>
      <c r="G35" s="0" t="e">
        <f aca="false">AND('Product Spreadsheet'!G125,"AAAAADq1+wY=")</f>
        <v>#VALUE!</v>
      </c>
      <c r="H35" s="0" t="e">
        <f aca="false">AND('Product Spreadsheet'!H125,"AAAAADq1+wc=")</f>
        <v>#VALUE!</v>
      </c>
      <c r="I35" s="0" t="e">
        <f aca="false">AND('Product Spreadsheet'!I125,"AAAAADq1+wg=")</f>
        <v>#VALUE!</v>
      </c>
      <c r="J35" s="0" t="e">
        <f aca="false">AND('Product Spreadsheet'!J125,"AAAAADq1+wk=")</f>
        <v>#VALUE!</v>
      </c>
      <c r="K35" s="0" t="e">
        <f aca="false">AND('Product Spreadsheet'!K125,"AAAAADq1+wo=")</f>
        <v>#VALUE!</v>
      </c>
      <c r="L35" s="0" t="e">
        <f aca="false">AND('Product Spreadsheet'!L125,"AAAAADq1+ws=")</f>
        <v>#VALUE!</v>
      </c>
      <c r="M35" s="0" t="e">
        <f aca="false">AND('Product Spreadsheet'!M125,"AAAAADq1+ww=")</f>
        <v>#VALUE!</v>
      </c>
      <c r="N35" s="0" t="e">
        <f aca="false">AND('Product Spreadsheet'!N125,"AAAAADq1+w0=")</f>
        <v>#VALUE!</v>
      </c>
      <c r="O35" s="0" t="e">
        <f aca="false">AND('Product Spreadsheet'!O125,"AAAAADq1+w4=")</f>
        <v>#VALUE!</v>
      </c>
      <c r="P35" s="0" t="e">
        <f aca="false">AND('Product Spreadsheet'!P125,"AAAAADq1+w8=")</f>
        <v>#VALUE!</v>
      </c>
      <c r="Q35" s="0" t="e">
        <f aca="false">AND('Product Spreadsheet'!Q125,"AAAAADq1+xA=")</f>
        <v>#VALUE!</v>
      </c>
      <c r="R35" s="0" t="e">
        <f aca="false">AND('Product Spreadsheet'!R125,"AAAAADq1+xE=")</f>
        <v>#VALUE!</v>
      </c>
      <c r="S35" s="0" t="e">
        <f aca="false">AND('Product Spreadsheet'!S125,"AAAAADq1+xI=")</f>
        <v>#VALUE!</v>
      </c>
      <c r="T35" s="0" t="n">
        <f aca="false">IF('Product Spreadsheet'!$A126:$IV126,"AAAAADq1+xM=",0)</f>
        <v>0</v>
      </c>
      <c r="U35" s="0" t="e">
        <f aca="false">AND('Product Spreadsheet'!A126,"AAAAADq1+xQ=")</f>
        <v>#VALUE!</v>
      </c>
      <c r="V35" s="0" t="e">
        <f aca="false">AND(#REF!,"AAAAADq1+xU=")</f>
        <v>#VALUE!</v>
      </c>
      <c r="W35" s="0" t="e">
        <f aca="false">AND('Product Spreadsheet'!B126,"AAAAADq1+xY=")</f>
        <v>#VALUE!</v>
      </c>
      <c r="X35" s="0" t="e">
        <f aca="false">AND('Product Spreadsheet'!C126,"AAAAADq1+xc=")</f>
        <v>#VALUE!</v>
      </c>
      <c r="Y35" s="0" t="e">
        <f aca="false">AND('Product Spreadsheet'!D126,"AAAAADq1+xg=")</f>
        <v>#VALUE!</v>
      </c>
      <c r="Z35" s="0" t="e">
        <f aca="false">AND('Product Spreadsheet'!E126,"AAAAADq1+xk=")</f>
        <v>#VALUE!</v>
      </c>
      <c r="AA35" s="0" t="e">
        <f aca="false">AND('Product Spreadsheet'!F126,"AAAAADq1+xo=")</f>
        <v>#VALUE!</v>
      </c>
      <c r="AB35" s="0" t="e">
        <f aca="false">AND('Product Spreadsheet'!G126,"AAAAADq1+xs=")</f>
        <v>#VALUE!</v>
      </c>
      <c r="AC35" s="0" t="e">
        <f aca="false">AND('Product Spreadsheet'!H126,"AAAAADq1+xw=")</f>
        <v>#VALUE!</v>
      </c>
      <c r="AD35" s="0" t="e">
        <f aca="false">AND('Product Spreadsheet'!I126,"AAAAADq1+x0=")</f>
        <v>#VALUE!</v>
      </c>
      <c r="AE35" s="0" t="e">
        <f aca="false">AND('Product Spreadsheet'!J126,"AAAAADq1+x4=")</f>
        <v>#VALUE!</v>
      </c>
      <c r="AF35" s="0" t="e">
        <f aca="false">AND('Product Spreadsheet'!K126,"AAAAADq1+x8=")</f>
        <v>#VALUE!</v>
      </c>
      <c r="AG35" s="0" t="e">
        <f aca="false">AND('Product Spreadsheet'!L126,"AAAAADq1+yA=")</f>
        <v>#VALUE!</v>
      </c>
      <c r="AH35" s="0" t="e">
        <f aca="false">AND('Product Spreadsheet'!M126,"AAAAADq1+yE=")</f>
        <v>#VALUE!</v>
      </c>
      <c r="AI35" s="0" t="e">
        <f aca="false">AND('Product Spreadsheet'!N126,"AAAAADq1+yI=")</f>
        <v>#VALUE!</v>
      </c>
      <c r="AJ35" s="0" t="e">
        <f aca="false">AND('Product Spreadsheet'!O126,"AAAAADq1+yM=")</f>
        <v>#VALUE!</v>
      </c>
      <c r="AK35" s="0" t="e">
        <f aca="false">AND('Product Spreadsheet'!P126,"AAAAADq1+yQ=")</f>
        <v>#VALUE!</v>
      </c>
      <c r="AL35" s="0" t="e">
        <f aca="false">AND('Product Spreadsheet'!Q126,"AAAAADq1+yU=")</f>
        <v>#VALUE!</v>
      </c>
      <c r="AM35" s="0" t="e">
        <f aca="false">AND('Product Spreadsheet'!R126,"AAAAADq1+yY=")</f>
        <v>#VALUE!</v>
      </c>
      <c r="AN35" s="0" t="e">
        <f aca="false">AND('Product Spreadsheet'!S126,"AAAAADq1+yc=")</f>
        <v>#VALUE!</v>
      </c>
      <c r="AO35" s="0" t="n">
        <f aca="false">IF('Product Spreadsheet'!$A127:$IV127,"AAAAADq1+yg=",0)</f>
        <v>0</v>
      </c>
      <c r="AP35" s="0" t="e">
        <f aca="false">AND('Product Spreadsheet'!A127,"AAAAADq1+yk=")</f>
        <v>#VALUE!</v>
      </c>
      <c r="AQ35" s="0" t="e">
        <f aca="false">AND(#REF!,"AAAAADq1+yo=")</f>
        <v>#VALUE!</v>
      </c>
      <c r="AR35" s="0" t="e">
        <f aca="false">AND('Product Spreadsheet'!B127,"AAAAADq1+ys=")</f>
        <v>#VALUE!</v>
      </c>
      <c r="AS35" s="0" t="e">
        <f aca="false">AND('Product Spreadsheet'!C127,"AAAAADq1+yw=")</f>
        <v>#VALUE!</v>
      </c>
      <c r="AT35" s="0" t="e">
        <f aca="false">AND('Product Spreadsheet'!D127,"AAAAADq1+y0=")</f>
        <v>#VALUE!</v>
      </c>
      <c r="AU35" s="0" t="e">
        <f aca="false">AND('Product Spreadsheet'!E127,"AAAAADq1+y4=")</f>
        <v>#VALUE!</v>
      </c>
      <c r="AV35" s="0" t="e">
        <f aca="false">AND('Product Spreadsheet'!F127,"AAAAADq1+y8=")</f>
        <v>#VALUE!</v>
      </c>
      <c r="AW35" s="0" t="e">
        <f aca="false">AND('Product Spreadsheet'!G127,"AAAAADq1+zA=")</f>
        <v>#VALUE!</v>
      </c>
      <c r="AX35" s="0" t="e">
        <f aca="false">AND('Product Spreadsheet'!H127,"AAAAADq1+zE=")</f>
        <v>#VALUE!</v>
      </c>
      <c r="AY35" s="0" t="e">
        <f aca="false">AND('Product Spreadsheet'!I127,"AAAAADq1+zI=")</f>
        <v>#VALUE!</v>
      </c>
      <c r="AZ35" s="0" t="e">
        <f aca="false">AND('Product Spreadsheet'!J127,"AAAAADq1+zM=")</f>
        <v>#VALUE!</v>
      </c>
      <c r="BA35" s="0" t="e">
        <f aca="false">AND('Product Spreadsheet'!K127,"AAAAADq1+zQ=")</f>
        <v>#VALUE!</v>
      </c>
      <c r="BB35" s="0" t="e">
        <f aca="false">AND('Product Spreadsheet'!L127,"AAAAADq1+zU=")</f>
        <v>#VALUE!</v>
      </c>
      <c r="BC35" s="0" t="e">
        <f aca="false">AND('Product Spreadsheet'!M127,"AAAAADq1+zY=")</f>
        <v>#VALUE!</v>
      </c>
      <c r="BD35" s="0" t="e">
        <f aca="false">AND('Product Spreadsheet'!N127,"AAAAADq1+zc=")</f>
        <v>#VALUE!</v>
      </c>
      <c r="BE35" s="0" t="e">
        <f aca="false">AND('Product Spreadsheet'!O127,"AAAAADq1+zg=")</f>
        <v>#VALUE!</v>
      </c>
      <c r="BF35" s="0" t="e">
        <f aca="false">AND('Product Spreadsheet'!P127,"AAAAADq1+zk=")</f>
        <v>#VALUE!</v>
      </c>
      <c r="BG35" s="0" t="e">
        <f aca="false">AND('Product Spreadsheet'!Q127,"AAAAADq1+zo=")</f>
        <v>#VALUE!</v>
      </c>
      <c r="BH35" s="0" t="e">
        <f aca="false">AND('Product Spreadsheet'!R127,"AAAAADq1+zs=")</f>
        <v>#VALUE!</v>
      </c>
      <c r="BI35" s="0" t="e">
        <f aca="false">AND('Product Spreadsheet'!S127,"AAAAADq1+zw=")</f>
        <v>#VALUE!</v>
      </c>
      <c r="BJ35" s="0" t="n">
        <f aca="false">IF('Product Spreadsheet'!$A128:$IV128,"AAAAADq1+z0=",0)</f>
        <v>0</v>
      </c>
      <c r="BK35" s="0" t="e">
        <f aca="false">AND('Product Spreadsheet'!A128,"AAAAADq1+z4=")</f>
        <v>#VALUE!</v>
      </c>
      <c r="BL35" s="0" t="e">
        <f aca="false">AND(#REF!,"AAAAADq1+z8=")</f>
        <v>#VALUE!</v>
      </c>
      <c r="BM35" s="0" t="e">
        <f aca="false">AND('Product Spreadsheet'!B128,"AAAAADq1+0A=")</f>
        <v>#VALUE!</v>
      </c>
      <c r="BN35" s="0" t="e">
        <f aca="false">AND('Product Spreadsheet'!C128,"AAAAADq1+0E=")</f>
        <v>#VALUE!</v>
      </c>
      <c r="BO35" s="0" t="e">
        <f aca="false">AND('Product Spreadsheet'!D128,"AAAAADq1+0I=")</f>
        <v>#VALUE!</v>
      </c>
      <c r="BP35" s="0" t="e">
        <f aca="false">AND('Product Spreadsheet'!E128,"AAAAADq1+0M=")</f>
        <v>#VALUE!</v>
      </c>
      <c r="BQ35" s="0" t="e">
        <f aca="false">AND('Product Spreadsheet'!F128,"AAAAADq1+0Q=")</f>
        <v>#VALUE!</v>
      </c>
      <c r="BR35" s="0" t="e">
        <f aca="false">AND('Product Spreadsheet'!G128,"AAAAADq1+0U=")</f>
        <v>#VALUE!</v>
      </c>
      <c r="BS35" s="0" t="e">
        <f aca="false">AND('Product Spreadsheet'!H128,"AAAAADq1+0Y=")</f>
        <v>#VALUE!</v>
      </c>
      <c r="BT35" s="0" t="e">
        <f aca="false">AND('Product Spreadsheet'!I128,"AAAAADq1+0c=")</f>
        <v>#VALUE!</v>
      </c>
      <c r="BU35" s="0" t="e">
        <f aca="false">AND('Product Spreadsheet'!J128,"AAAAADq1+0g=")</f>
        <v>#VALUE!</v>
      </c>
      <c r="BV35" s="0" t="e">
        <f aca="false">AND('Product Spreadsheet'!K128,"AAAAADq1+0k=")</f>
        <v>#VALUE!</v>
      </c>
      <c r="BW35" s="0" t="e">
        <f aca="false">AND('Product Spreadsheet'!L128,"AAAAADq1+0o=")</f>
        <v>#VALUE!</v>
      </c>
      <c r="BX35" s="0" t="e">
        <f aca="false">AND('Product Spreadsheet'!M128,"AAAAADq1+0s=")</f>
        <v>#VALUE!</v>
      </c>
      <c r="BY35" s="0" t="e">
        <f aca="false">AND('Product Spreadsheet'!N128,"AAAAADq1+0w=")</f>
        <v>#VALUE!</v>
      </c>
      <c r="BZ35" s="0" t="e">
        <f aca="false">AND('Product Spreadsheet'!O128,"AAAAADq1+00=")</f>
        <v>#VALUE!</v>
      </c>
      <c r="CA35" s="0" t="e">
        <f aca="false">AND('Product Spreadsheet'!P128,"AAAAADq1+04=")</f>
        <v>#VALUE!</v>
      </c>
      <c r="CB35" s="0" t="e">
        <f aca="false">AND('Product Spreadsheet'!Q128,"AAAAADq1+08=")</f>
        <v>#VALUE!</v>
      </c>
      <c r="CC35" s="0" t="e">
        <f aca="false">AND('Product Spreadsheet'!R128,"AAAAADq1+1A=")</f>
        <v>#VALUE!</v>
      </c>
      <c r="CD35" s="0" t="e">
        <f aca="false">AND('Product Spreadsheet'!S128,"AAAAADq1+1E=")</f>
        <v>#VALUE!</v>
      </c>
      <c r="CE35" s="0" t="n">
        <f aca="false">IF('Product Spreadsheet'!$A129:$IV129,"AAAAADq1+1I=",0)</f>
        <v>0</v>
      </c>
      <c r="CF35" s="0" t="e">
        <f aca="false">AND('Product Spreadsheet'!A129,"AAAAADq1+1M=")</f>
        <v>#VALUE!</v>
      </c>
      <c r="CG35" s="0" t="e">
        <f aca="false">AND(#REF!,"AAAAADq1+1Q=")</f>
        <v>#VALUE!</v>
      </c>
      <c r="CH35" s="0" t="e">
        <f aca="false">AND('Product Spreadsheet'!B129,"AAAAADq1+1U=")</f>
        <v>#VALUE!</v>
      </c>
      <c r="CI35" s="0" t="e">
        <f aca="false">AND('Product Spreadsheet'!C129,"AAAAADq1+1Y=")</f>
        <v>#VALUE!</v>
      </c>
      <c r="CJ35" s="0" t="e">
        <f aca="false">AND('Product Spreadsheet'!D129,"AAAAADq1+1c=")</f>
        <v>#VALUE!</v>
      </c>
      <c r="CK35" s="0" t="e">
        <f aca="false">AND('Product Spreadsheet'!E129,"AAAAADq1+1g=")</f>
        <v>#VALUE!</v>
      </c>
      <c r="CL35" s="0" t="e">
        <f aca="false">AND('Product Spreadsheet'!F129,"AAAAADq1+1k=")</f>
        <v>#VALUE!</v>
      </c>
      <c r="CM35" s="0" t="e">
        <f aca="false">AND('Product Spreadsheet'!G129,"AAAAADq1+1o=")</f>
        <v>#VALUE!</v>
      </c>
      <c r="CN35" s="0" t="e">
        <f aca="false">AND('Product Spreadsheet'!H129,"AAAAADq1+1s=")</f>
        <v>#VALUE!</v>
      </c>
      <c r="CO35" s="0" t="e">
        <f aca="false">AND('Product Spreadsheet'!I129,"AAAAADq1+1w=")</f>
        <v>#VALUE!</v>
      </c>
      <c r="CP35" s="0" t="e">
        <f aca="false">AND('Product Spreadsheet'!J129,"AAAAADq1+10=")</f>
        <v>#VALUE!</v>
      </c>
      <c r="CQ35" s="0" t="e">
        <f aca="false">AND('Product Spreadsheet'!K129,"AAAAADq1+14=")</f>
        <v>#VALUE!</v>
      </c>
      <c r="CR35" s="0" t="e">
        <f aca="false">AND('Product Spreadsheet'!L129,"AAAAADq1+18=")</f>
        <v>#VALUE!</v>
      </c>
      <c r="CS35" s="0" t="e">
        <f aca="false">AND('Product Spreadsheet'!M129,"AAAAADq1+2A=")</f>
        <v>#VALUE!</v>
      </c>
      <c r="CT35" s="0" t="e">
        <f aca="false">AND('Product Spreadsheet'!N129,"AAAAADq1+2E=")</f>
        <v>#VALUE!</v>
      </c>
      <c r="CU35" s="0" t="e">
        <f aca="false">AND('Product Spreadsheet'!O129,"AAAAADq1+2I=")</f>
        <v>#VALUE!</v>
      </c>
      <c r="CV35" s="0" t="e">
        <f aca="false">AND('Product Spreadsheet'!P129,"AAAAADq1+2M=")</f>
        <v>#VALUE!</v>
      </c>
      <c r="CW35" s="0" t="e">
        <f aca="false">AND('Product Spreadsheet'!Q129,"AAAAADq1+2Q=")</f>
        <v>#VALUE!</v>
      </c>
      <c r="CX35" s="0" t="e">
        <f aca="false">AND('Product Spreadsheet'!R129,"AAAAADq1+2U=")</f>
        <v>#VALUE!</v>
      </c>
      <c r="CY35" s="0" t="e">
        <f aca="false">AND('Product Spreadsheet'!S129,"AAAAADq1+2Y=")</f>
        <v>#VALUE!</v>
      </c>
      <c r="CZ35" s="0" t="n">
        <f aca="false">IF('Product Spreadsheet'!$A130:$IV130,"AAAAADq1+2c=",0)</f>
        <v>0</v>
      </c>
      <c r="DA35" s="0" t="e">
        <f aca="false">AND('Product Spreadsheet'!A130,"AAAAADq1+2g=")</f>
        <v>#VALUE!</v>
      </c>
      <c r="DB35" s="0" t="e">
        <f aca="false">AND(#REF!,"AAAAADq1+2k=")</f>
        <v>#VALUE!</v>
      </c>
      <c r="DC35" s="0" t="e">
        <f aca="false">AND('Product Spreadsheet'!B130,"AAAAADq1+2o=")</f>
        <v>#VALUE!</v>
      </c>
      <c r="DD35" s="0" t="e">
        <f aca="false">AND('Product Spreadsheet'!C130,"AAAAADq1+2s=")</f>
        <v>#VALUE!</v>
      </c>
      <c r="DE35" s="0" t="e">
        <f aca="false">AND('Product Spreadsheet'!D130,"AAAAADq1+2w=")</f>
        <v>#VALUE!</v>
      </c>
      <c r="DF35" s="0" t="e">
        <f aca="false">AND('Product Spreadsheet'!E130,"AAAAADq1+20=")</f>
        <v>#VALUE!</v>
      </c>
      <c r="DG35" s="0" t="e">
        <f aca="false">AND('Product Spreadsheet'!F130,"AAAAADq1+24=")</f>
        <v>#VALUE!</v>
      </c>
      <c r="DH35" s="0" t="e">
        <f aca="false">AND('Product Spreadsheet'!G130,"AAAAADq1+28=")</f>
        <v>#VALUE!</v>
      </c>
      <c r="DI35" s="0" t="e">
        <f aca="false">AND('Product Spreadsheet'!H130,"AAAAADq1+3A=")</f>
        <v>#VALUE!</v>
      </c>
      <c r="DJ35" s="0" t="e">
        <f aca="false">AND('Product Spreadsheet'!I130,"AAAAADq1+3E=")</f>
        <v>#VALUE!</v>
      </c>
      <c r="DK35" s="0" t="e">
        <f aca="false">AND('Product Spreadsheet'!J130,"AAAAADq1+3I=")</f>
        <v>#VALUE!</v>
      </c>
      <c r="DL35" s="0" t="e">
        <f aca="false">AND('Product Spreadsheet'!K130,"AAAAADq1+3M=")</f>
        <v>#VALUE!</v>
      </c>
      <c r="DM35" s="0" t="e">
        <f aca="false">AND('Product Spreadsheet'!L130,"AAAAADq1+3Q=")</f>
        <v>#VALUE!</v>
      </c>
      <c r="DN35" s="0" t="e">
        <f aca="false">AND('Product Spreadsheet'!M130,"AAAAADq1+3U=")</f>
        <v>#VALUE!</v>
      </c>
      <c r="DO35" s="0" t="e">
        <f aca="false">AND('Product Spreadsheet'!N130,"AAAAADq1+3Y=")</f>
        <v>#VALUE!</v>
      </c>
      <c r="DP35" s="0" t="e">
        <f aca="false">AND('Product Spreadsheet'!O130,"AAAAADq1+3c=")</f>
        <v>#VALUE!</v>
      </c>
      <c r="DQ35" s="0" t="e">
        <f aca="false">AND('Product Spreadsheet'!P130,"AAAAADq1+3g=")</f>
        <v>#VALUE!</v>
      </c>
      <c r="DR35" s="0" t="e">
        <f aca="false">AND('Product Spreadsheet'!Q130,"AAAAADq1+3k=")</f>
        <v>#VALUE!</v>
      </c>
      <c r="DS35" s="0" t="e">
        <f aca="false">AND('Product Spreadsheet'!R130,"AAAAADq1+3o=")</f>
        <v>#VALUE!</v>
      </c>
      <c r="DT35" s="0" t="e">
        <f aca="false">AND('Product Spreadsheet'!S130,"AAAAADq1+3s=")</f>
        <v>#VALUE!</v>
      </c>
      <c r="DU35" s="0" t="n">
        <f aca="false">IF('Product Spreadsheet'!$A131:$IV131,"AAAAADq1+3w=",0)</f>
        <v>0</v>
      </c>
      <c r="DV35" s="0" t="e">
        <f aca="false">AND('Product Spreadsheet'!A131,"AAAAADq1+30=")</f>
        <v>#VALUE!</v>
      </c>
      <c r="DW35" s="0" t="e">
        <f aca="false">AND(#REF!,"AAAAADq1+34=")</f>
        <v>#VALUE!</v>
      </c>
      <c r="DX35" s="0" t="e">
        <f aca="false">AND('Product Spreadsheet'!B131,"AAAAADq1+38=")</f>
        <v>#VALUE!</v>
      </c>
      <c r="DY35" s="0" t="e">
        <f aca="false">AND('Product Spreadsheet'!C131,"AAAAADq1+4A=")</f>
        <v>#VALUE!</v>
      </c>
      <c r="DZ35" s="0" t="e">
        <f aca="false">AND('Product Spreadsheet'!D131,"AAAAADq1+4E=")</f>
        <v>#VALUE!</v>
      </c>
      <c r="EA35" s="0" t="e">
        <f aca="false">AND('Product Spreadsheet'!E131,"AAAAADq1+4I=")</f>
        <v>#VALUE!</v>
      </c>
      <c r="EB35" s="0" t="e">
        <f aca="false">AND('Product Spreadsheet'!F131,"AAAAADq1+4M=")</f>
        <v>#VALUE!</v>
      </c>
      <c r="EC35" s="0" t="e">
        <f aca="false">AND('Product Spreadsheet'!G131,"AAAAADq1+4Q=")</f>
        <v>#VALUE!</v>
      </c>
      <c r="ED35" s="0" t="e">
        <f aca="false">AND('Product Spreadsheet'!H131,"AAAAADq1+4U=")</f>
        <v>#VALUE!</v>
      </c>
      <c r="EE35" s="0" t="e">
        <f aca="false">AND('Product Spreadsheet'!I131,"AAAAADq1+4Y=")</f>
        <v>#VALUE!</v>
      </c>
      <c r="EF35" s="0" t="e">
        <f aca="false">AND('Product Spreadsheet'!J131,"AAAAADq1+4c=")</f>
        <v>#VALUE!</v>
      </c>
      <c r="EG35" s="0" t="e">
        <f aca="false">AND('Product Spreadsheet'!K131,"AAAAADq1+4g=")</f>
        <v>#VALUE!</v>
      </c>
      <c r="EH35" s="0" t="e">
        <f aca="false">AND('Product Spreadsheet'!L131,"AAAAADq1+4k=")</f>
        <v>#VALUE!</v>
      </c>
      <c r="EI35" s="0" t="e">
        <f aca="false">AND('Product Spreadsheet'!M131,"AAAAADq1+4o=")</f>
        <v>#VALUE!</v>
      </c>
      <c r="EJ35" s="0" t="e">
        <f aca="false">AND('Product Spreadsheet'!N131,"AAAAADq1+4s=")</f>
        <v>#VALUE!</v>
      </c>
      <c r="EK35" s="0" t="e">
        <f aca="false">AND('Product Spreadsheet'!O131,"AAAAADq1+4w=")</f>
        <v>#VALUE!</v>
      </c>
      <c r="EL35" s="0" t="e">
        <f aca="false">AND('Product Spreadsheet'!P131,"AAAAADq1+40=")</f>
        <v>#VALUE!</v>
      </c>
      <c r="EM35" s="0" t="e">
        <f aca="false">AND('Product Spreadsheet'!Q131,"AAAAADq1+44=")</f>
        <v>#VALUE!</v>
      </c>
      <c r="EN35" s="0" t="e">
        <f aca="false">AND('Product Spreadsheet'!R131,"AAAAADq1+48=")</f>
        <v>#VALUE!</v>
      </c>
      <c r="EO35" s="0" t="e">
        <f aca="false">AND('Product Spreadsheet'!S131,"AAAAADq1+5A=")</f>
        <v>#VALUE!</v>
      </c>
      <c r="EP35" s="0" t="n">
        <f aca="false">IF('Product Spreadsheet'!$A132:$IV132,"AAAAADq1+5E=",0)</f>
        <v>0</v>
      </c>
      <c r="EQ35" s="0" t="e">
        <f aca="false">AND('Product Spreadsheet'!A132,"AAAAADq1+5I=")</f>
        <v>#VALUE!</v>
      </c>
      <c r="ER35" s="0" t="e">
        <f aca="false">AND(#REF!,"AAAAADq1+5M=")</f>
        <v>#VALUE!</v>
      </c>
      <c r="ES35" s="0" t="e">
        <f aca="false">AND('Product Spreadsheet'!B132,"AAAAADq1+5Q=")</f>
        <v>#VALUE!</v>
      </c>
      <c r="ET35" s="0" t="e">
        <f aca="false">AND('Product Spreadsheet'!C132,"AAAAADq1+5U=")</f>
        <v>#VALUE!</v>
      </c>
      <c r="EU35" s="0" t="e">
        <f aca="false">AND('Product Spreadsheet'!D132,"AAAAADq1+5Y=")</f>
        <v>#VALUE!</v>
      </c>
      <c r="EV35" s="0" t="e">
        <f aca="false">AND('Product Spreadsheet'!E132,"AAAAADq1+5c=")</f>
        <v>#VALUE!</v>
      </c>
      <c r="EW35" s="0" t="e">
        <f aca="false">AND('Product Spreadsheet'!F132,"AAAAADq1+5g=")</f>
        <v>#VALUE!</v>
      </c>
      <c r="EX35" s="0" t="e">
        <f aca="false">AND('Product Spreadsheet'!G132,"AAAAADq1+5k=")</f>
        <v>#VALUE!</v>
      </c>
      <c r="EY35" s="0" t="e">
        <f aca="false">AND('Product Spreadsheet'!H132,"AAAAADq1+5o=")</f>
        <v>#VALUE!</v>
      </c>
      <c r="EZ35" s="0" t="e">
        <f aca="false">AND('Product Spreadsheet'!I132,"AAAAADq1+5s=")</f>
        <v>#VALUE!</v>
      </c>
      <c r="FA35" s="0" t="e">
        <f aca="false">AND('Product Spreadsheet'!J132,"AAAAADq1+5w=")</f>
        <v>#VALUE!</v>
      </c>
      <c r="FB35" s="0" t="e">
        <f aca="false">AND('Product Spreadsheet'!K132,"AAAAADq1+50=")</f>
        <v>#VALUE!</v>
      </c>
      <c r="FC35" s="0" t="e">
        <f aca="false">AND('Product Spreadsheet'!L132,"AAAAADq1+54=")</f>
        <v>#VALUE!</v>
      </c>
      <c r="FD35" s="0" t="e">
        <f aca="false">AND('Product Spreadsheet'!M132,"AAAAADq1+58=")</f>
        <v>#VALUE!</v>
      </c>
      <c r="FE35" s="0" t="e">
        <f aca="false">AND('Product Spreadsheet'!N132,"AAAAADq1+6A=")</f>
        <v>#VALUE!</v>
      </c>
      <c r="FF35" s="0" t="e">
        <f aca="false">AND('Product Spreadsheet'!O132,"AAAAADq1+6E=")</f>
        <v>#VALUE!</v>
      </c>
      <c r="FG35" s="0" t="e">
        <f aca="false">AND('Product Spreadsheet'!P132,"AAAAADq1+6I=")</f>
        <v>#VALUE!</v>
      </c>
      <c r="FH35" s="0" t="e">
        <f aca="false">AND('Product Spreadsheet'!Q132,"AAAAADq1+6M=")</f>
        <v>#VALUE!</v>
      </c>
      <c r="FI35" s="0" t="e">
        <f aca="false">AND('Product Spreadsheet'!R132,"AAAAADq1+6Q=")</f>
        <v>#VALUE!</v>
      </c>
      <c r="FJ35" s="0" t="e">
        <f aca="false">AND('Product Spreadsheet'!S132,"AAAAADq1+6U=")</f>
        <v>#VALUE!</v>
      </c>
      <c r="FK35" s="0" t="n">
        <f aca="false">IF('Product Spreadsheet'!$A133:$IV133,"AAAAADq1+6Y=",0)</f>
        <v>0</v>
      </c>
      <c r="FL35" s="0" t="e">
        <f aca="false">AND('Product Spreadsheet'!A133,"AAAAADq1+6c=")</f>
        <v>#VALUE!</v>
      </c>
      <c r="FM35" s="0" t="e">
        <f aca="false">AND(#REF!,"AAAAADq1+6g=")</f>
        <v>#VALUE!</v>
      </c>
      <c r="FN35" s="0" t="e">
        <f aca="false">AND('Product Spreadsheet'!B133,"AAAAADq1+6k=")</f>
        <v>#VALUE!</v>
      </c>
      <c r="FO35" s="0" t="e">
        <f aca="false">AND('Product Spreadsheet'!C133,"AAAAADq1+6o=")</f>
        <v>#VALUE!</v>
      </c>
      <c r="FP35" s="0" t="e">
        <f aca="false">AND('Product Spreadsheet'!D133,"AAAAADq1+6s=")</f>
        <v>#VALUE!</v>
      </c>
      <c r="FQ35" s="0" t="e">
        <f aca="false">AND('Product Spreadsheet'!E133,"AAAAADq1+6w=")</f>
        <v>#VALUE!</v>
      </c>
      <c r="FR35" s="0" t="e">
        <f aca="false">AND('Product Spreadsheet'!F133,"AAAAADq1+60=")</f>
        <v>#VALUE!</v>
      </c>
      <c r="FS35" s="0" t="e">
        <f aca="false">AND('Product Spreadsheet'!G133,"AAAAADq1+64=")</f>
        <v>#VALUE!</v>
      </c>
      <c r="FT35" s="0" t="e">
        <f aca="false">AND('Product Spreadsheet'!H133,"AAAAADq1+68=")</f>
        <v>#VALUE!</v>
      </c>
      <c r="FU35" s="0" t="e">
        <f aca="false">AND('Product Spreadsheet'!I133,"AAAAADq1+7A=")</f>
        <v>#VALUE!</v>
      </c>
      <c r="FV35" s="0" t="e">
        <f aca="false">AND('Product Spreadsheet'!J133,"AAAAADq1+7E=")</f>
        <v>#VALUE!</v>
      </c>
      <c r="FW35" s="0" t="e">
        <f aca="false">AND('Product Spreadsheet'!K133,"AAAAADq1+7I=")</f>
        <v>#VALUE!</v>
      </c>
      <c r="FX35" s="0" t="e">
        <f aca="false">AND('Product Spreadsheet'!L133,"AAAAADq1+7M=")</f>
        <v>#VALUE!</v>
      </c>
      <c r="FY35" s="0" t="e">
        <f aca="false">AND('Product Spreadsheet'!M133,"AAAAADq1+7Q=")</f>
        <v>#VALUE!</v>
      </c>
      <c r="FZ35" s="0" t="e">
        <f aca="false">AND('Product Spreadsheet'!N133,"AAAAADq1+7U=")</f>
        <v>#VALUE!</v>
      </c>
      <c r="GA35" s="0" t="e">
        <f aca="false">AND('Product Spreadsheet'!O133,"AAAAADq1+7Y=")</f>
        <v>#VALUE!</v>
      </c>
      <c r="GB35" s="0" t="e">
        <f aca="false">AND('Product Spreadsheet'!P133,"AAAAADq1+7c=")</f>
        <v>#VALUE!</v>
      </c>
      <c r="GC35" s="0" t="e">
        <f aca="false">AND('Product Spreadsheet'!Q133,"AAAAADq1+7g=")</f>
        <v>#VALUE!</v>
      </c>
      <c r="GD35" s="0" t="e">
        <f aca="false">AND('Product Spreadsheet'!R133,"AAAAADq1+7k=")</f>
        <v>#VALUE!</v>
      </c>
      <c r="GE35" s="0" t="e">
        <f aca="false">AND('Product Spreadsheet'!S133,"AAAAADq1+7o=")</f>
        <v>#VALUE!</v>
      </c>
      <c r="GF35" s="0" t="n">
        <f aca="false">IF('Product Spreadsheet'!$A134:$IV134,"AAAAADq1+7s=",0)</f>
        <v>0</v>
      </c>
      <c r="GG35" s="0" t="e">
        <f aca="false">AND('Product Spreadsheet'!A134,"AAAAADq1+7w=")</f>
        <v>#VALUE!</v>
      </c>
      <c r="GH35" s="0" t="e">
        <f aca="false">AND(#REF!,"AAAAADq1+70=")</f>
        <v>#VALUE!</v>
      </c>
      <c r="GI35" s="0" t="e">
        <f aca="false">AND('Product Spreadsheet'!B134,"AAAAADq1+74=")</f>
        <v>#VALUE!</v>
      </c>
      <c r="GJ35" s="0" t="e">
        <f aca="false">AND('Product Spreadsheet'!C134,"AAAAADq1+78=")</f>
        <v>#VALUE!</v>
      </c>
      <c r="GK35" s="0" t="e">
        <f aca="false">AND('Product Spreadsheet'!D134,"AAAAADq1+8A=")</f>
        <v>#VALUE!</v>
      </c>
      <c r="GL35" s="0" t="e">
        <f aca="false">AND('Product Spreadsheet'!E134,"AAAAADq1+8E=")</f>
        <v>#VALUE!</v>
      </c>
      <c r="GM35" s="0" t="e">
        <f aca="false">AND('Product Spreadsheet'!F134,"AAAAADq1+8I=")</f>
        <v>#VALUE!</v>
      </c>
      <c r="GN35" s="0" t="e">
        <f aca="false">AND('Product Spreadsheet'!G134,"AAAAADq1+8M=")</f>
        <v>#VALUE!</v>
      </c>
      <c r="GO35" s="0" t="e">
        <f aca="false">AND('Product Spreadsheet'!H134,"AAAAADq1+8Q=")</f>
        <v>#VALUE!</v>
      </c>
      <c r="GP35" s="0" t="e">
        <f aca="false">AND('Product Spreadsheet'!I134,"AAAAADq1+8U=")</f>
        <v>#VALUE!</v>
      </c>
      <c r="GQ35" s="0" t="e">
        <f aca="false">AND('Product Spreadsheet'!J134,"AAAAADq1+8Y=")</f>
        <v>#VALUE!</v>
      </c>
      <c r="GR35" s="0" t="e">
        <f aca="false">AND('Product Spreadsheet'!K134,"AAAAADq1+8c=")</f>
        <v>#VALUE!</v>
      </c>
      <c r="GS35" s="0" t="e">
        <f aca="false">AND('Product Spreadsheet'!L134,"AAAAADq1+8g=")</f>
        <v>#VALUE!</v>
      </c>
      <c r="GT35" s="0" t="e">
        <f aca="false">AND('Product Spreadsheet'!M134,"AAAAADq1+8k=")</f>
        <v>#VALUE!</v>
      </c>
      <c r="GU35" s="0" t="e">
        <f aca="false">AND('Product Spreadsheet'!N134,"AAAAADq1+8o=")</f>
        <v>#VALUE!</v>
      </c>
      <c r="GV35" s="0" t="e">
        <f aca="false">AND('Product Spreadsheet'!O134,"AAAAADq1+8s=")</f>
        <v>#VALUE!</v>
      </c>
      <c r="GW35" s="0" t="e">
        <f aca="false">AND('Product Spreadsheet'!P134,"AAAAADq1+8w=")</f>
        <v>#VALUE!</v>
      </c>
      <c r="GX35" s="0" t="e">
        <f aca="false">AND('Product Spreadsheet'!Q134,"AAAAADq1+80=")</f>
        <v>#VALUE!</v>
      </c>
      <c r="GY35" s="0" t="e">
        <f aca="false">AND('Product Spreadsheet'!R134,"AAAAADq1+84=")</f>
        <v>#VALUE!</v>
      </c>
      <c r="GZ35" s="0" t="e">
        <f aca="false">AND('Product Spreadsheet'!S134,"AAAAADq1+88=")</f>
        <v>#VALUE!</v>
      </c>
      <c r="HA35" s="0" t="n">
        <f aca="false">IF('Product Spreadsheet'!$A135:$IV135,"AAAAADq1+9A=",0)</f>
        <v>0</v>
      </c>
      <c r="HB35" s="0" t="e">
        <f aca="false">AND('Product Spreadsheet'!A135,"AAAAADq1+9E=")</f>
        <v>#VALUE!</v>
      </c>
      <c r="HC35" s="0" t="e">
        <f aca="false">AND(#REF!,"AAAAADq1+9I=")</f>
        <v>#VALUE!</v>
      </c>
      <c r="HD35" s="0" t="e">
        <f aca="false">AND('Product Spreadsheet'!B135,"AAAAADq1+9M=")</f>
        <v>#VALUE!</v>
      </c>
      <c r="HE35" s="0" t="e">
        <f aca="false">AND('Product Spreadsheet'!C135,"AAAAADq1+9Q=")</f>
        <v>#VALUE!</v>
      </c>
      <c r="HF35" s="0" t="e">
        <f aca="false">AND('Product Spreadsheet'!D135,"AAAAADq1+9U=")</f>
        <v>#VALUE!</v>
      </c>
      <c r="HG35" s="0" t="e">
        <f aca="false">AND('Product Spreadsheet'!E135,"AAAAADq1+9Y=")</f>
        <v>#VALUE!</v>
      </c>
      <c r="HH35" s="0" t="e">
        <f aca="false">AND('Product Spreadsheet'!F135,"AAAAADq1+9c=")</f>
        <v>#VALUE!</v>
      </c>
      <c r="HI35" s="0" t="e">
        <f aca="false">AND('Product Spreadsheet'!G135,"AAAAADq1+9g=")</f>
        <v>#VALUE!</v>
      </c>
      <c r="HJ35" s="0" t="e">
        <f aca="false">AND('Product Spreadsheet'!H135,"AAAAADq1+9k=")</f>
        <v>#VALUE!</v>
      </c>
      <c r="HK35" s="0" t="e">
        <f aca="false">AND('Product Spreadsheet'!I135,"AAAAADq1+9o=")</f>
        <v>#VALUE!</v>
      </c>
      <c r="HL35" s="0" t="e">
        <f aca="false">AND('Product Spreadsheet'!J135,"AAAAADq1+9s=")</f>
        <v>#VALUE!</v>
      </c>
      <c r="HM35" s="0" t="e">
        <f aca="false">AND('Product Spreadsheet'!K135,"AAAAADq1+9w=")</f>
        <v>#VALUE!</v>
      </c>
      <c r="HN35" s="0" t="e">
        <f aca="false">AND('Product Spreadsheet'!L135,"AAAAADq1+90=")</f>
        <v>#VALUE!</v>
      </c>
      <c r="HO35" s="0" t="e">
        <f aca="false">AND('Product Spreadsheet'!M135,"AAAAADq1+94=")</f>
        <v>#VALUE!</v>
      </c>
      <c r="HP35" s="0" t="e">
        <f aca="false">AND('Product Spreadsheet'!N135,"AAAAADq1+98=")</f>
        <v>#VALUE!</v>
      </c>
      <c r="HQ35" s="0" t="e">
        <f aca="false">AND('Product Spreadsheet'!O135,"AAAAADq1++A=")</f>
        <v>#VALUE!</v>
      </c>
      <c r="HR35" s="0" t="e">
        <f aca="false">AND('Product Spreadsheet'!P135,"AAAAADq1++E=")</f>
        <v>#VALUE!</v>
      </c>
      <c r="HS35" s="0" t="e">
        <f aca="false">AND('Product Spreadsheet'!Q135,"AAAAADq1++I=")</f>
        <v>#VALUE!</v>
      </c>
      <c r="HT35" s="0" t="e">
        <f aca="false">AND('Product Spreadsheet'!R135,"AAAAADq1++M=")</f>
        <v>#VALUE!</v>
      </c>
      <c r="HU35" s="0" t="e">
        <f aca="false">AND('Product Spreadsheet'!S135,"AAAAADq1++Q=")</f>
        <v>#VALUE!</v>
      </c>
      <c r="HV35" s="0" t="n">
        <f aca="false">IF('Product Spreadsheet'!$A136:$IV136,"AAAAADq1++U=",0)</f>
        <v>0</v>
      </c>
      <c r="HW35" s="0" t="e">
        <f aca="false">AND('Product Spreadsheet'!A136,"AAAAADq1++Y=")</f>
        <v>#VALUE!</v>
      </c>
      <c r="HX35" s="0" t="e">
        <f aca="false">AND(#REF!,"AAAAADq1++c=")</f>
        <v>#VALUE!</v>
      </c>
      <c r="HY35" s="0" t="e">
        <f aca="false">AND('Product Spreadsheet'!B136,"AAAAADq1++g=")</f>
        <v>#VALUE!</v>
      </c>
      <c r="HZ35" s="0" t="e">
        <f aca="false">AND('Product Spreadsheet'!C136,"AAAAADq1++k=")</f>
        <v>#VALUE!</v>
      </c>
      <c r="IA35" s="0" t="e">
        <f aca="false">AND('Product Spreadsheet'!D136,"AAAAADq1++o=")</f>
        <v>#VALUE!</v>
      </c>
      <c r="IB35" s="0" t="e">
        <f aca="false">AND('Product Spreadsheet'!E136,"AAAAADq1++s=")</f>
        <v>#VALUE!</v>
      </c>
      <c r="IC35" s="0" t="e">
        <f aca="false">AND('Product Spreadsheet'!F136,"AAAAADq1++w=")</f>
        <v>#VALUE!</v>
      </c>
      <c r="ID35" s="0" t="e">
        <f aca="false">AND('Product Spreadsheet'!G136,"AAAAADq1++0=")</f>
        <v>#VALUE!</v>
      </c>
      <c r="IE35" s="0" t="e">
        <f aca="false">AND('Product Spreadsheet'!H136,"AAAAADq1++4=")</f>
        <v>#VALUE!</v>
      </c>
      <c r="IF35" s="0" t="e">
        <f aca="false">AND('Product Spreadsheet'!I136,"AAAAADq1++8=")</f>
        <v>#VALUE!</v>
      </c>
      <c r="IG35" s="0" t="e">
        <f aca="false">AND('Product Spreadsheet'!J136,"AAAAADq1+/A=")</f>
        <v>#VALUE!</v>
      </c>
      <c r="IH35" s="0" t="e">
        <f aca="false">AND('Product Spreadsheet'!K136,"AAAAADq1+/E=")</f>
        <v>#VALUE!</v>
      </c>
      <c r="II35" s="0" t="e">
        <f aca="false">AND('Product Spreadsheet'!L136,"AAAAADq1+/I=")</f>
        <v>#VALUE!</v>
      </c>
      <c r="IJ35" s="0" t="e">
        <f aca="false">AND('Product Spreadsheet'!M136,"AAAAADq1+/M=")</f>
        <v>#VALUE!</v>
      </c>
      <c r="IK35" s="0" t="e">
        <f aca="false">AND('Product Spreadsheet'!N136,"AAAAADq1+/Q=")</f>
        <v>#VALUE!</v>
      </c>
      <c r="IL35" s="0" t="e">
        <f aca="false">AND('Product Spreadsheet'!O136,"AAAAADq1+/U=")</f>
        <v>#VALUE!</v>
      </c>
      <c r="IM35" s="0" t="e">
        <f aca="false">AND('Product Spreadsheet'!P136,"AAAAADq1+/Y=")</f>
        <v>#VALUE!</v>
      </c>
      <c r="IN35" s="0" t="e">
        <f aca="false">AND('Product Spreadsheet'!Q136,"AAAAADq1+/c=")</f>
        <v>#VALUE!</v>
      </c>
      <c r="IO35" s="0" t="e">
        <f aca="false">AND('Product Spreadsheet'!R136,"AAAAADq1+/g=")</f>
        <v>#VALUE!</v>
      </c>
      <c r="IP35" s="0" t="e">
        <f aca="false">AND('Product Spreadsheet'!S136,"AAAAADq1+/k=")</f>
        <v>#VALUE!</v>
      </c>
      <c r="IQ35" s="0" t="n">
        <f aca="false">IF('Product Spreadsheet'!$A137:$IV137,"AAAAADq1+/o=",0)</f>
        <v>0</v>
      </c>
      <c r="IR35" s="0" t="e">
        <f aca="false">AND('Product Spreadsheet'!A137,"AAAAADq1+/s=")</f>
        <v>#VALUE!</v>
      </c>
      <c r="IS35" s="0" t="e">
        <f aca="false">AND(#REF!,"AAAAADq1+/w=")</f>
        <v>#VALUE!</v>
      </c>
      <c r="IT35" s="0" t="e">
        <f aca="false">AND('Product Spreadsheet'!B137,"AAAAADq1+/0=")</f>
        <v>#VALUE!</v>
      </c>
      <c r="IU35" s="0" t="e">
        <f aca="false">AND('Product Spreadsheet'!C137,"AAAAADq1+/4=")</f>
        <v>#VALUE!</v>
      </c>
      <c r="IV35" s="0" t="e">
        <f aca="false">AND('Product Spreadsheet'!D137,"AAAAADq1+/8=")</f>
        <v>#VALUE!</v>
      </c>
    </row>
    <row r="36" customFormat="false" ht="12.75" hidden="false" customHeight="false" outlineLevel="0" collapsed="false">
      <c r="A36" s="0" t="e">
        <f aca="false">AND('Product Spreadsheet'!E137,"AAAAACZ13wA=")</f>
        <v>#VALUE!</v>
      </c>
      <c r="B36" s="0" t="e">
        <f aca="false">AND('Product Spreadsheet'!F137,"AAAAACZ13wE=")</f>
        <v>#VALUE!</v>
      </c>
      <c r="C36" s="0" t="e">
        <f aca="false">AND('Product Spreadsheet'!G137,"AAAAACZ13wI=")</f>
        <v>#VALUE!</v>
      </c>
      <c r="D36" s="0" t="e">
        <f aca="false">AND('Product Spreadsheet'!H137,"AAAAACZ13wM=")</f>
        <v>#VALUE!</v>
      </c>
      <c r="E36" s="0" t="e">
        <f aca="false">AND('Product Spreadsheet'!I137,"AAAAACZ13wQ=")</f>
        <v>#VALUE!</v>
      </c>
      <c r="F36" s="0" t="e">
        <f aca="false">AND('Product Spreadsheet'!J137,"AAAAACZ13wU=")</f>
        <v>#VALUE!</v>
      </c>
      <c r="G36" s="0" t="e">
        <f aca="false">AND('Product Spreadsheet'!K137,"AAAAACZ13wY=")</f>
        <v>#VALUE!</v>
      </c>
      <c r="H36" s="0" t="e">
        <f aca="false">AND('Product Spreadsheet'!L137,"AAAAACZ13wc=")</f>
        <v>#VALUE!</v>
      </c>
      <c r="I36" s="0" t="e">
        <f aca="false">AND('Product Spreadsheet'!M137,"AAAAACZ13wg=")</f>
        <v>#VALUE!</v>
      </c>
      <c r="J36" s="0" t="e">
        <f aca="false">AND('Product Spreadsheet'!N137,"AAAAACZ13wk=")</f>
        <v>#VALUE!</v>
      </c>
      <c r="K36" s="0" t="e">
        <f aca="false">AND('Product Spreadsheet'!O137,"AAAAACZ13wo=")</f>
        <v>#VALUE!</v>
      </c>
      <c r="L36" s="0" t="e">
        <f aca="false">AND('Product Spreadsheet'!P137,"AAAAACZ13ws=")</f>
        <v>#VALUE!</v>
      </c>
      <c r="M36" s="0" t="e">
        <f aca="false">AND('Product Spreadsheet'!Q137,"AAAAACZ13ww=")</f>
        <v>#VALUE!</v>
      </c>
      <c r="N36" s="0" t="e">
        <f aca="false">AND('Product Spreadsheet'!R137,"AAAAACZ13w0=")</f>
        <v>#VALUE!</v>
      </c>
      <c r="O36" s="0" t="e">
        <f aca="false">AND('Product Spreadsheet'!S137,"AAAAACZ13w4=")</f>
        <v>#VALUE!</v>
      </c>
      <c r="P36" s="0" t="n">
        <f aca="false">IF('Product Spreadsheet'!$A138:$IV138,"AAAAACZ13w8=",0)</f>
        <v>0</v>
      </c>
      <c r="Q36" s="0" t="e">
        <f aca="false">AND('Product Spreadsheet'!A138,"AAAAACZ13xA=")</f>
        <v>#VALUE!</v>
      </c>
      <c r="R36" s="0" t="e">
        <f aca="false">AND(#REF!,"AAAAACZ13xE=")</f>
        <v>#VALUE!</v>
      </c>
      <c r="S36" s="0" t="e">
        <f aca="false">AND('Product Spreadsheet'!B138,"AAAAACZ13xI=")</f>
        <v>#VALUE!</v>
      </c>
      <c r="T36" s="0" t="e">
        <f aca="false">AND('Product Spreadsheet'!C138,"AAAAACZ13xM=")</f>
        <v>#VALUE!</v>
      </c>
      <c r="U36" s="0" t="e">
        <f aca="false">AND('Product Spreadsheet'!D138,"AAAAACZ13xQ=")</f>
        <v>#VALUE!</v>
      </c>
      <c r="V36" s="0" t="e">
        <f aca="false">AND('Product Spreadsheet'!E138,"AAAAACZ13xU=")</f>
        <v>#VALUE!</v>
      </c>
      <c r="W36" s="0" t="e">
        <f aca="false">AND('Product Spreadsheet'!F138,"AAAAACZ13xY=")</f>
        <v>#VALUE!</v>
      </c>
      <c r="X36" s="0" t="e">
        <f aca="false">AND('Product Spreadsheet'!G138,"AAAAACZ13xc=")</f>
        <v>#VALUE!</v>
      </c>
      <c r="Y36" s="0" t="e">
        <f aca="false">AND('Product Spreadsheet'!H138,"AAAAACZ13xg=")</f>
        <v>#VALUE!</v>
      </c>
      <c r="Z36" s="0" t="e">
        <f aca="false">AND('Product Spreadsheet'!I138,"AAAAACZ13xk=")</f>
        <v>#VALUE!</v>
      </c>
      <c r="AA36" s="0" t="e">
        <f aca="false">AND('Product Spreadsheet'!J138,"AAAAACZ13xo=")</f>
        <v>#VALUE!</v>
      </c>
      <c r="AB36" s="0" t="e">
        <f aca="false">AND('Product Spreadsheet'!K138,"AAAAACZ13xs=")</f>
        <v>#VALUE!</v>
      </c>
      <c r="AC36" s="0" t="e">
        <f aca="false">AND('Product Spreadsheet'!L138,"AAAAACZ13xw=")</f>
        <v>#VALUE!</v>
      </c>
      <c r="AD36" s="0" t="e">
        <f aca="false">AND('Product Spreadsheet'!M138,"AAAAACZ13x0=")</f>
        <v>#VALUE!</v>
      </c>
      <c r="AE36" s="0" t="e">
        <f aca="false">AND('Product Spreadsheet'!N138,"AAAAACZ13x4=")</f>
        <v>#VALUE!</v>
      </c>
      <c r="AF36" s="0" t="e">
        <f aca="false">AND('Product Spreadsheet'!O138,"AAAAACZ13x8=")</f>
        <v>#VALUE!</v>
      </c>
      <c r="AG36" s="0" t="e">
        <f aca="false">AND('Product Spreadsheet'!P138,"AAAAACZ13yA=")</f>
        <v>#VALUE!</v>
      </c>
      <c r="AH36" s="0" t="e">
        <f aca="false">AND('Product Spreadsheet'!Q138,"AAAAACZ13yE=")</f>
        <v>#VALUE!</v>
      </c>
      <c r="AI36" s="0" t="e">
        <f aca="false">AND('Product Spreadsheet'!R138,"AAAAACZ13yI=")</f>
        <v>#VALUE!</v>
      </c>
      <c r="AJ36" s="0" t="e">
        <f aca="false">AND('Product Spreadsheet'!S138,"AAAAACZ13yM=")</f>
        <v>#VALUE!</v>
      </c>
      <c r="AK36" s="0" t="n">
        <f aca="false">IF('Product Spreadsheet'!$A139:$IV139,"AAAAACZ13yQ=",0)</f>
        <v>0</v>
      </c>
      <c r="AL36" s="0" t="e">
        <f aca="false">AND('Product Spreadsheet'!A139,"AAAAACZ13yU=")</f>
        <v>#VALUE!</v>
      </c>
      <c r="AM36" s="0" t="e">
        <f aca="false">AND(#REF!,"AAAAACZ13yY=")</f>
        <v>#VALUE!</v>
      </c>
      <c r="AN36" s="0" t="e">
        <f aca="false">AND('Product Spreadsheet'!B139,"AAAAACZ13yc=")</f>
        <v>#VALUE!</v>
      </c>
      <c r="AO36" s="0" t="e">
        <f aca="false">AND('Product Spreadsheet'!C139,"AAAAACZ13yg=")</f>
        <v>#VALUE!</v>
      </c>
      <c r="AP36" s="0" t="e">
        <f aca="false">AND('Product Spreadsheet'!D139,"AAAAACZ13yk=")</f>
        <v>#VALUE!</v>
      </c>
      <c r="AQ36" s="0" t="e">
        <f aca="false">AND('Product Spreadsheet'!E139,"AAAAACZ13yo=")</f>
        <v>#VALUE!</v>
      </c>
      <c r="AR36" s="0" t="e">
        <f aca="false">AND('Product Spreadsheet'!F139,"AAAAACZ13ys=")</f>
        <v>#VALUE!</v>
      </c>
      <c r="AS36" s="0" t="e">
        <f aca="false">AND('Product Spreadsheet'!G139,"AAAAACZ13yw=")</f>
        <v>#VALUE!</v>
      </c>
      <c r="AT36" s="0" t="e">
        <f aca="false">AND('Product Spreadsheet'!H139,"AAAAACZ13y0=")</f>
        <v>#VALUE!</v>
      </c>
      <c r="AU36" s="0" t="e">
        <f aca="false">AND('Product Spreadsheet'!I139,"AAAAACZ13y4=")</f>
        <v>#VALUE!</v>
      </c>
      <c r="AV36" s="0" t="e">
        <f aca="false">AND('Product Spreadsheet'!J139,"AAAAACZ13y8=")</f>
        <v>#VALUE!</v>
      </c>
      <c r="AW36" s="0" t="e">
        <f aca="false">AND('Product Spreadsheet'!K139,"AAAAACZ13zA=")</f>
        <v>#VALUE!</v>
      </c>
      <c r="AX36" s="0" t="e">
        <f aca="false">AND('Product Spreadsheet'!L139,"AAAAACZ13zE=")</f>
        <v>#VALUE!</v>
      </c>
      <c r="AY36" s="0" t="e">
        <f aca="false">AND('Product Spreadsheet'!M139,"AAAAACZ13zI=")</f>
        <v>#VALUE!</v>
      </c>
      <c r="AZ36" s="0" t="e">
        <f aca="false">AND('Product Spreadsheet'!N139,"AAAAACZ13zM=")</f>
        <v>#VALUE!</v>
      </c>
      <c r="BA36" s="0" t="e">
        <f aca="false">AND('Product Spreadsheet'!O139,"AAAAACZ13zQ=")</f>
        <v>#VALUE!</v>
      </c>
      <c r="BB36" s="0" t="e">
        <f aca="false">AND('Product Spreadsheet'!P139,"AAAAACZ13zU=")</f>
        <v>#VALUE!</v>
      </c>
      <c r="BC36" s="0" t="e">
        <f aca="false">AND('Product Spreadsheet'!Q139,"AAAAACZ13zY=")</f>
        <v>#VALUE!</v>
      </c>
      <c r="BD36" s="0" t="e">
        <f aca="false">AND('Product Spreadsheet'!R139,"AAAAACZ13zc=")</f>
        <v>#VALUE!</v>
      </c>
      <c r="BE36" s="0" t="e">
        <f aca="false">AND('Product Spreadsheet'!S139,"AAAAACZ13zg=")</f>
        <v>#VALUE!</v>
      </c>
      <c r="BF36" s="0" t="n">
        <f aca="false">IF('Product Spreadsheet'!$A140:$IV140,"AAAAACZ13zk=",0)</f>
        <v>0</v>
      </c>
      <c r="BG36" s="0" t="e">
        <f aca="false">AND('Product Spreadsheet'!A140,"AAAAACZ13zo=")</f>
        <v>#VALUE!</v>
      </c>
      <c r="BH36" s="0" t="e">
        <f aca="false">AND(#REF!,"AAAAACZ13zs=")</f>
        <v>#VALUE!</v>
      </c>
      <c r="BI36" s="0" t="e">
        <f aca="false">AND('Product Spreadsheet'!B140,"AAAAACZ13zw=")</f>
        <v>#VALUE!</v>
      </c>
      <c r="BJ36" s="0" t="e">
        <f aca="false">AND('Product Spreadsheet'!C140,"AAAAACZ13z0=")</f>
        <v>#VALUE!</v>
      </c>
      <c r="BK36" s="0" t="e">
        <f aca="false">AND('Product Spreadsheet'!D140,"AAAAACZ13z4=")</f>
        <v>#VALUE!</v>
      </c>
      <c r="BL36" s="0" t="e">
        <f aca="false">AND('Product Spreadsheet'!E140,"AAAAACZ13z8=")</f>
        <v>#VALUE!</v>
      </c>
      <c r="BM36" s="0" t="e">
        <f aca="false">AND('Product Spreadsheet'!F140,"AAAAACZ130A=")</f>
        <v>#VALUE!</v>
      </c>
      <c r="BN36" s="0" t="e">
        <f aca="false">AND('Product Spreadsheet'!G140,"AAAAACZ130E=")</f>
        <v>#VALUE!</v>
      </c>
      <c r="BO36" s="0" t="e">
        <f aca="false">AND('Product Spreadsheet'!H140,"AAAAACZ130I=")</f>
        <v>#VALUE!</v>
      </c>
      <c r="BP36" s="0" t="e">
        <f aca="false">AND('Product Spreadsheet'!I140,"AAAAACZ130M=")</f>
        <v>#VALUE!</v>
      </c>
      <c r="BQ36" s="0" t="e">
        <f aca="false">AND('Product Spreadsheet'!J140,"AAAAACZ130Q=")</f>
        <v>#VALUE!</v>
      </c>
      <c r="BR36" s="0" t="e">
        <f aca="false">AND('Product Spreadsheet'!K140,"AAAAACZ130U=")</f>
        <v>#VALUE!</v>
      </c>
      <c r="BS36" s="0" t="e">
        <f aca="false">AND('Product Spreadsheet'!L140,"AAAAACZ130Y=")</f>
        <v>#VALUE!</v>
      </c>
      <c r="BT36" s="0" t="e">
        <f aca="false">AND('Product Spreadsheet'!M140,"AAAAACZ130c=")</f>
        <v>#VALUE!</v>
      </c>
      <c r="BU36" s="0" t="e">
        <f aca="false">AND('Product Spreadsheet'!N140,"AAAAACZ130g=")</f>
        <v>#VALUE!</v>
      </c>
      <c r="BV36" s="0" t="e">
        <f aca="false">AND('Product Spreadsheet'!O140,"AAAAACZ130k=")</f>
        <v>#VALUE!</v>
      </c>
      <c r="BW36" s="0" t="e">
        <f aca="false">AND('Product Spreadsheet'!P140,"AAAAACZ130o=")</f>
        <v>#VALUE!</v>
      </c>
      <c r="BX36" s="0" t="e">
        <f aca="false">AND('Product Spreadsheet'!Q140,"AAAAACZ130s=")</f>
        <v>#VALUE!</v>
      </c>
      <c r="BY36" s="0" t="e">
        <f aca="false">AND('Product Spreadsheet'!R140,"AAAAACZ130w=")</f>
        <v>#VALUE!</v>
      </c>
      <c r="BZ36" s="0" t="e">
        <f aca="false">AND('Product Spreadsheet'!S140,"AAAAACZ1300=")</f>
        <v>#VALUE!</v>
      </c>
      <c r="CA36" s="0" t="n">
        <f aca="false">IF('Product Spreadsheet'!$A141:$IV141,"AAAAACZ1304=",0)</f>
        <v>0</v>
      </c>
      <c r="CB36" s="0" t="e">
        <f aca="false">AND('Product Spreadsheet'!A141,"AAAAACZ1308=")</f>
        <v>#VALUE!</v>
      </c>
      <c r="CC36" s="0" t="e">
        <f aca="false">AND(#REF!,"AAAAACZ131A=")</f>
        <v>#VALUE!</v>
      </c>
      <c r="CD36" s="0" t="e">
        <f aca="false">AND('Product Spreadsheet'!B141,"AAAAACZ131E=")</f>
        <v>#VALUE!</v>
      </c>
      <c r="CE36" s="0" t="e">
        <f aca="false">AND('Product Spreadsheet'!C141,"AAAAACZ131I=")</f>
        <v>#VALUE!</v>
      </c>
      <c r="CF36" s="0" t="e">
        <f aca="false">AND('Product Spreadsheet'!D141,"AAAAACZ131M=")</f>
        <v>#VALUE!</v>
      </c>
      <c r="CG36" s="0" t="e">
        <f aca="false">AND('Product Spreadsheet'!E141,"AAAAACZ131Q=")</f>
        <v>#VALUE!</v>
      </c>
      <c r="CH36" s="0" t="e">
        <f aca="false">AND('Product Spreadsheet'!F141,"AAAAACZ131U=")</f>
        <v>#VALUE!</v>
      </c>
      <c r="CI36" s="0" t="e">
        <f aca="false">AND('Product Spreadsheet'!G141,"AAAAACZ131Y=")</f>
        <v>#VALUE!</v>
      </c>
      <c r="CJ36" s="0" t="e">
        <f aca="false">AND('Product Spreadsheet'!H141,"AAAAACZ131c=")</f>
        <v>#VALUE!</v>
      </c>
      <c r="CK36" s="0" t="e">
        <f aca="false">AND('Product Spreadsheet'!I141,"AAAAACZ131g=")</f>
        <v>#VALUE!</v>
      </c>
      <c r="CL36" s="0" t="e">
        <f aca="false">AND('Product Spreadsheet'!J141,"AAAAACZ131k=")</f>
        <v>#VALUE!</v>
      </c>
      <c r="CM36" s="0" t="e">
        <f aca="false">AND('Product Spreadsheet'!K141,"AAAAACZ131o=")</f>
        <v>#VALUE!</v>
      </c>
      <c r="CN36" s="0" t="e">
        <f aca="false">AND('Product Spreadsheet'!L141,"AAAAACZ131s=")</f>
        <v>#VALUE!</v>
      </c>
      <c r="CO36" s="0" t="e">
        <f aca="false">AND('Product Spreadsheet'!M141,"AAAAACZ131w=")</f>
        <v>#VALUE!</v>
      </c>
      <c r="CP36" s="0" t="e">
        <f aca="false">AND('Product Spreadsheet'!N141,"AAAAACZ1310=")</f>
        <v>#VALUE!</v>
      </c>
      <c r="CQ36" s="0" t="e">
        <f aca="false">AND('Product Spreadsheet'!O141,"AAAAACZ1314=")</f>
        <v>#VALUE!</v>
      </c>
      <c r="CR36" s="0" t="e">
        <f aca="false">AND('Product Spreadsheet'!P141,"AAAAACZ1318=")</f>
        <v>#VALUE!</v>
      </c>
      <c r="CS36" s="0" t="e">
        <f aca="false">AND('Product Spreadsheet'!Q141,"AAAAACZ132A=")</f>
        <v>#VALUE!</v>
      </c>
      <c r="CT36" s="0" t="e">
        <f aca="false">AND('Product Spreadsheet'!R141,"AAAAACZ132E=")</f>
        <v>#VALUE!</v>
      </c>
      <c r="CU36" s="0" t="e">
        <f aca="false">AND('Product Spreadsheet'!S141,"AAAAACZ132I=")</f>
        <v>#VALUE!</v>
      </c>
      <c r="CV36" s="0" t="n">
        <f aca="false">IF('Product Spreadsheet'!$A142:$IV142,"AAAAACZ132M=",0)</f>
        <v>0</v>
      </c>
      <c r="CW36" s="0" t="e">
        <f aca="false">AND('Product Spreadsheet'!A142,"AAAAACZ132Q=")</f>
        <v>#VALUE!</v>
      </c>
      <c r="CX36" s="0" t="e">
        <f aca="false">AND(#REF!,"AAAAACZ132U=")</f>
        <v>#VALUE!</v>
      </c>
      <c r="CY36" s="0" t="e">
        <f aca="false">AND('Product Spreadsheet'!B142,"AAAAACZ132Y=")</f>
        <v>#VALUE!</v>
      </c>
      <c r="CZ36" s="0" t="e">
        <f aca="false">AND('Product Spreadsheet'!C142,"AAAAACZ132c=")</f>
        <v>#VALUE!</v>
      </c>
      <c r="DA36" s="0" t="e">
        <f aca="false">AND('Product Spreadsheet'!D142,"AAAAACZ132g=")</f>
        <v>#VALUE!</v>
      </c>
      <c r="DB36" s="0" t="e">
        <f aca="false">AND('Product Spreadsheet'!E142,"AAAAACZ132k=")</f>
        <v>#VALUE!</v>
      </c>
      <c r="DC36" s="0" t="e">
        <f aca="false">AND('Product Spreadsheet'!F142,"AAAAACZ132o=")</f>
        <v>#VALUE!</v>
      </c>
      <c r="DD36" s="0" t="e">
        <f aca="false">AND('Product Spreadsheet'!G142,"AAAAACZ132s=")</f>
        <v>#VALUE!</v>
      </c>
      <c r="DE36" s="0" t="e">
        <f aca="false">AND('Product Spreadsheet'!H142,"AAAAACZ132w=")</f>
        <v>#VALUE!</v>
      </c>
      <c r="DF36" s="0" t="e">
        <f aca="false">AND('Product Spreadsheet'!I142,"AAAAACZ1320=")</f>
        <v>#VALUE!</v>
      </c>
      <c r="DG36" s="0" t="e">
        <f aca="false">AND('Product Spreadsheet'!J142,"AAAAACZ1324=")</f>
        <v>#VALUE!</v>
      </c>
      <c r="DH36" s="0" t="e">
        <f aca="false">AND('Product Spreadsheet'!K142,"AAAAACZ1328=")</f>
        <v>#VALUE!</v>
      </c>
      <c r="DI36" s="0" t="e">
        <f aca="false">AND('Product Spreadsheet'!L142,"AAAAACZ133A=")</f>
        <v>#VALUE!</v>
      </c>
      <c r="DJ36" s="0" t="e">
        <f aca="false">AND('Product Spreadsheet'!M142,"AAAAACZ133E=")</f>
        <v>#VALUE!</v>
      </c>
      <c r="DK36" s="0" t="e">
        <f aca="false">AND('Product Spreadsheet'!N142,"AAAAACZ133I=")</f>
        <v>#VALUE!</v>
      </c>
      <c r="DL36" s="0" t="e">
        <f aca="false">AND('Product Spreadsheet'!O142,"AAAAACZ133M=")</f>
        <v>#VALUE!</v>
      </c>
      <c r="DM36" s="0" t="e">
        <f aca="false">AND('Product Spreadsheet'!P142,"AAAAACZ133Q=")</f>
        <v>#VALUE!</v>
      </c>
      <c r="DN36" s="0" t="e">
        <f aca="false">AND('Product Spreadsheet'!Q142,"AAAAACZ133U=")</f>
        <v>#VALUE!</v>
      </c>
      <c r="DO36" s="0" t="e">
        <f aca="false">AND('Product Spreadsheet'!R142,"AAAAACZ133Y=")</f>
        <v>#VALUE!</v>
      </c>
      <c r="DP36" s="0" t="e">
        <f aca="false">AND('Product Spreadsheet'!S142,"AAAAACZ133c=")</f>
        <v>#VALUE!</v>
      </c>
      <c r="DQ36" s="0" t="n">
        <f aca="false">IF('Product Spreadsheet'!$A143:$IV143,"AAAAACZ133g=",0)</f>
        <v>0</v>
      </c>
      <c r="DR36" s="0" t="e">
        <f aca="false">AND('Product Spreadsheet'!A143,"AAAAACZ133k=")</f>
        <v>#VALUE!</v>
      </c>
      <c r="DS36" s="0" t="e">
        <f aca="false">AND(#REF!,"AAAAACZ133o=")</f>
        <v>#VALUE!</v>
      </c>
      <c r="DT36" s="0" t="e">
        <f aca="false">AND('Product Spreadsheet'!B143,"AAAAACZ133s=")</f>
        <v>#VALUE!</v>
      </c>
      <c r="DU36" s="0" t="e">
        <f aca="false">AND('Product Spreadsheet'!C143,"AAAAACZ133w=")</f>
        <v>#VALUE!</v>
      </c>
      <c r="DV36" s="0" t="e">
        <f aca="false">AND('Product Spreadsheet'!D143,"AAAAACZ1330=")</f>
        <v>#VALUE!</v>
      </c>
      <c r="DW36" s="0" t="e">
        <f aca="false">AND('Product Spreadsheet'!E143,"AAAAACZ1334=")</f>
        <v>#VALUE!</v>
      </c>
      <c r="DX36" s="0" t="e">
        <f aca="false">AND('Product Spreadsheet'!F143,"AAAAACZ1338=")</f>
        <v>#VALUE!</v>
      </c>
      <c r="DY36" s="0" t="e">
        <f aca="false">AND('Product Spreadsheet'!G143,"AAAAACZ134A=")</f>
        <v>#VALUE!</v>
      </c>
      <c r="DZ36" s="0" t="e">
        <f aca="false">AND('Product Spreadsheet'!H143,"AAAAACZ134E=")</f>
        <v>#VALUE!</v>
      </c>
      <c r="EA36" s="0" t="e">
        <f aca="false">AND('Product Spreadsheet'!I143,"AAAAACZ134I=")</f>
        <v>#VALUE!</v>
      </c>
      <c r="EB36" s="0" t="e">
        <f aca="false">AND('Product Spreadsheet'!J143,"AAAAACZ134M=")</f>
        <v>#VALUE!</v>
      </c>
      <c r="EC36" s="0" t="e">
        <f aca="false">AND('Product Spreadsheet'!K143,"AAAAACZ134Q=")</f>
        <v>#VALUE!</v>
      </c>
      <c r="ED36" s="0" t="e">
        <f aca="false">AND('Product Spreadsheet'!L143,"AAAAACZ134U=")</f>
        <v>#VALUE!</v>
      </c>
      <c r="EE36" s="0" t="e">
        <f aca="false">AND('Product Spreadsheet'!M143,"AAAAACZ134Y=")</f>
        <v>#VALUE!</v>
      </c>
      <c r="EF36" s="0" t="e">
        <f aca="false">AND('Product Spreadsheet'!N143,"AAAAACZ134c=")</f>
        <v>#VALUE!</v>
      </c>
      <c r="EG36" s="0" t="e">
        <f aca="false">AND('Product Spreadsheet'!O143,"AAAAACZ134g=")</f>
        <v>#VALUE!</v>
      </c>
      <c r="EH36" s="0" t="e">
        <f aca="false">AND('Product Spreadsheet'!P143,"AAAAACZ134k=")</f>
        <v>#VALUE!</v>
      </c>
      <c r="EI36" s="0" t="e">
        <f aca="false">AND('Product Spreadsheet'!Q143,"AAAAACZ134o=")</f>
        <v>#VALUE!</v>
      </c>
      <c r="EJ36" s="0" t="e">
        <f aca="false">AND('Product Spreadsheet'!R143,"AAAAACZ134s=")</f>
        <v>#VALUE!</v>
      </c>
      <c r="EK36" s="0" t="e">
        <f aca="false">AND('Product Spreadsheet'!S143,"AAAAACZ134w=")</f>
        <v>#VALUE!</v>
      </c>
      <c r="EL36" s="0" t="n">
        <f aca="false">IF('Product Spreadsheet'!$A144:$IV144,"AAAAACZ1340=",0)</f>
        <v>0</v>
      </c>
      <c r="EM36" s="0" t="e">
        <f aca="false">AND('Product Spreadsheet'!A144,"AAAAACZ1344=")</f>
        <v>#VALUE!</v>
      </c>
      <c r="EN36" s="0" t="e">
        <f aca="false">AND(#REF!,"AAAAACZ1348=")</f>
        <v>#VALUE!</v>
      </c>
      <c r="EO36" s="0" t="e">
        <f aca="false">AND('Product Spreadsheet'!B144,"AAAAACZ135A=")</f>
        <v>#VALUE!</v>
      </c>
      <c r="EP36" s="0" t="e">
        <f aca="false">AND('Product Spreadsheet'!C144,"AAAAACZ135E=")</f>
        <v>#VALUE!</v>
      </c>
      <c r="EQ36" s="0" t="e">
        <f aca="false">AND('Product Spreadsheet'!D144,"AAAAACZ135I=")</f>
        <v>#VALUE!</v>
      </c>
      <c r="ER36" s="0" t="e">
        <f aca="false">AND('Product Spreadsheet'!E144,"AAAAACZ135M=")</f>
        <v>#VALUE!</v>
      </c>
      <c r="ES36" s="0" t="e">
        <f aca="false">AND('Product Spreadsheet'!F144,"AAAAACZ135Q=")</f>
        <v>#VALUE!</v>
      </c>
      <c r="ET36" s="0" t="e">
        <f aca="false">AND('Product Spreadsheet'!G144,"AAAAACZ135U=")</f>
        <v>#VALUE!</v>
      </c>
      <c r="EU36" s="0" t="e">
        <f aca="false">AND('Product Spreadsheet'!H144,"AAAAACZ135Y=")</f>
        <v>#VALUE!</v>
      </c>
      <c r="EV36" s="0" t="e">
        <f aca="false">AND('Product Spreadsheet'!I144,"AAAAACZ135c=")</f>
        <v>#VALUE!</v>
      </c>
      <c r="EW36" s="0" t="e">
        <f aca="false">AND('Product Spreadsheet'!J144,"AAAAACZ135g=")</f>
        <v>#VALUE!</v>
      </c>
      <c r="EX36" s="0" t="e">
        <f aca="false">AND('Product Spreadsheet'!K144,"AAAAACZ135k=")</f>
        <v>#VALUE!</v>
      </c>
      <c r="EY36" s="0" t="e">
        <f aca="false">AND('Product Spreadsheet'!L144,"AAAAACZ135o=")</f>
        <v>#VALUE!</v>
      </c>
      <c r="EZ36" s="0" t="e">
        <f aca="false">AND('Product Spreadsheet'!M144,"AAAAACZ135s=")</f>
        <v>#VALUE!</v>
      </c>
      <c r="FA36" s="0" t="e">
        <f aca="false">AND('Product Spreadsheet'!N144,"AAAAACZ135w=")</f>
        <v>#VALUE!</v>
      </c>
      <c r="FB36" s="0" t="e">
        <f aca="false">AND('Product Spreadsheet'!O144,"AAAAACZ1350=")</f>
        <v>#VALUE!</v>
      </c>
      <c r="FC36" s="0" t="e">
        <f aca="false">AND('Product Spreadsheet'!P144,"AAAAACZ1354=")</f>
        <v>#VALUE!</v>
      </c>
      <c r="FD36" s="0" t="e">
        <f aca="false">AND('Product Spreadsheet'!Q144,"AAAAACZ1358=")</f>
        <v>#VALUE!</v>
      </c>
      <c r="FE36" s="0" t="e">
        <f aca="false">AND('Product Spreadsheet'!R144,"AAAAACZ136A=")</f>
        <v>#VALUE!</v>
      </c>
      <c r="FF36" s="0" t="e">
        <f aca="false">AND('Product Spreadsheet'!S144,"AAAAACZ136E=")</f>
        <v>#VALUE!</v>
      </c>
      <c r="FG36" s="0" t="n">
        <f aca="false">IF('Product Spreadsheet'!$A145:$IV145,"AAAAACZ136I=",0)</f>
        <v>0</v>
      </c>
      <c r="FH36" s="0" t="e">
        <f aca="false">AND('Product Spreadsheet'!A145,"AAAAACZ136M=")</f>
        <v>#VALUE!</v>
      </c>
      <c r="FI36" s="0" t="e">
        <f aca="false">AND(#REF!,"AAAAACZ136Q=")</f>
        <v>#VALUE!</v>
      </c>
      <c r="FJ36" s="0" t="e">
        <f aca="false">AND('Product Spreadsheet'!B145,"AAAAACZ136U=")</f>
        <v>#VALUE!</v>
      </c>
      <c r="FK36" s="0" t="e">
        <f aca="false">AND('Product Spreadsheet'!C145,"AAAAACZ136Y=")</f>
        <v>#VALUE!</v>
      </c>
      <c r="FL36" s="0" t="e">
        <f aca="false">AND('Product Spreadsheet'!D145,"AAAAACZ136c=")</f>
        <v>#VALUE!</v>
      </c>
      <c r="FM36" s="0" t="e">
        <f aca="false">AND('Product Spreadsheet'!E145,"AAAAACZ136g=")</f>
        <v>#VALUE!</v>
      </c>
      <c r="FN36" s="0" t="e">
        <f aca="false">AND('Product Spreadsheet'!F145,"AAAAACZ136k=")</f>
        <v>#VALUE!</v>
      </c>
      <c r="FO36" s="0" t="e">
        <f aca="false">AND('Product Spreadsheet'!G145,"AAAAACZ136o=")</f>
        <v>#VALUE!</v>
      </c>
      <c r="FP36" s="0" t="e">
        <f aca="false">AND('Product Spreadsheet'!H145,"AAAAACZ136s=")</f>
        <v>#VALUE!</v>
      </c>
      <c r="FQ36" s="0" t="e">
        <f aca="false">AND('Product Spreadsheet'!I145,"AAAAACZ136w=")</f>
        <v>#VALUE!</v>
      </c>
      <c r="FR36" s="0" t="e">
        <f aca="false">AND('Product Spreadsheet'!J145,"AAAAACZ1360=")</f>
        <v>#VALUE!</v>
      </c>
      <c r="FS36" s="0" t="e">
        <f aca="false">AND('Product Spreadsheet'!K145,"AAAAACZ1364=")</f>
        <v>#VALUE!</v>
      </c>
      <c r="FT36" s="0" t="e">
        <f aca="false">AND('Product Spreadsheet'!L145,"AAAAACZ1368=")</f>
        <v>#VALUE!</v>
      </c>
      <c r="FU36" s="0" t="e">
        <f aca="false">AND('Product Spreadsheet'!M145,"AAAAACZ137A=")</f>
        <v>#VALUE!</v>
      </c>
      <c r="FV36" s="0" t="e">
        <f aca="false">AND('Product Spreadsheet'!N145,"AAAAACZ137E=")</f>
        <v>#VALUE!</v>
      </c>
      <c r="FW36" s="0" t="e">
        <f aca="false">AND('Product Spreadsheet'!O145,"AAAAACZ137I=")</f>
        <v>#VALUE!</v>
      </c>
      <c r="FX36" s="0" t="e">
        <f aca="false">AND('Product Spreadsheet'!P145,"AAAAACZ137M=")</f>
        <v>#VALUE!</v>
      </c>
      <c r="FY36" s="0" t="e">
        <f aca="false">AND('Product Spreadsheet'!Q145,"AAAAACZ137Q=")</f>
        <v>#VALUE!</v>
      </c>
      <c r="FZ36" s="0" t="e">
        <f aca="false">AND('Product Spreadsheet'!R145,"AAAAACZ137U=")</f>
        <v>#VALUE!</v>
      </c>
      <c r="GA36" s="0" t="e">
        <f aca="false">AND('Product Spreadsheet'!S145,"AAAAACZ137Y=")</f>
        <v>#VALUE!</v>
      </c>
      <c r="GB36" s="0" t="n">
        <f aca="false">IF('Product Spreadsheet'!$A146:$IV146,"AAAAACZ137c=",0)</f>
        <v>0</v>
      </c>
      <c r="GC36" s="0" t="e">
        <f aca="false">AND('Product Spreadsheet'!A146,"AAAAACZ137g=")</f>
        <v>#VALUE!</v>
      </c>
      <c r="GD36" s="0" t="e">
        <f aca="false">AND(#REF!,"AAAAACZ137k=")</f>
        <v>#VALUE!</v>
      </c>
      <c r="GE36" s="0" t="e">
        <f aca="false">AND('Product Spreadsheet'!B146,"AAAAACZ137o=")</f>
        <v>#VALUE!</v>
      </c>
      <c r="GF36" s="0" t="e">
        <f aca="false">AND('Product Spreadsheet'!C146,"AAAAACZ137s=")</f>
        <v>#VALUE!</v>
      </c>
      <c r="GG36" s="0" t="e">
        <f aca="false">AND('Product Spreadsheet'!D146,"AAAAACZ137w=")</f>
        <v>#VALUE!</v>
      </c>
      <c r="GH36" s="0" t="e">
        <f aca="false">AND('Product Spreadsheet'!E146,"AAAAACZ1370=")</f>
        <v>#VALUE!</v>
      </c>
      <c r="GI36" s="0" t="e">
        <f aca="false">AND('Product Spreadsheet'!F146,"AAAAACZ1374=")</f>
        <v>#VALUE!</v>
      </c>
      <c r="GJ36" s="0" t="e">
        <f aca="false">AND('Product Spreadsheet'!G146,"AAAAACZ1378=")</f>
        <v>#VALUE!</v>
      </c>
      <c r="GK36" s="0" t="e">
        <f aca="false">AND('Product Spreadsheet'!H146,"AAAAACZ138A=")</f>
        <v>#VALUE!</v>
      </c>
      <c r="GL36" s="0" t="e">
        <f aca="false">AND('Product Spreadsheet'!I146,"AAAAACZ138E=")</f>
        <v>#VALUE!</v>
      </c>
      <c r="GM36" s="0" t="e">
        <f aca="false">AND('Product Spreadsheet'!J146,"AAAAACZ138I=")</f>
        <v>#VALUE!</v>
      </c>
      <c r="GN36" s="0" t="e">
        <f aca="false">AND('Product Spreadsheet'!K146,"AAAAACZ138M=")</f>
        <v>#VALUE!</v>
      </c>
      <c r="GO36" s="0" t="e">
        <f aca="false">AND('Product Spreadsheet'!L146,"AAAAACZ138Q=")</f>
        <v>#VALUE!</v>
      </c>
      <c r="GP36" s="0" t="e">
        <f aca="false">AND('Product Spreadsheet'!M146,"AAAAACZ138U=")</f>
        <v>#VALUE!</v>
      </c>
      <c r="GQ36" s="0" t="e">
        <f aca="false">AND('Product Spreadsheet'!N146,"AAAAACZ138Y=")</f>
        <v>#VALUE!</v>
      </c>
      <c r="GR36" s="0" t="e">
        <f aca="false">AND('Product Spreadsheet'!O146,"AAAAACZ138c=")</f>
        <v>#VALUE!</v>
      </c>
      <c r="GS36" s="0" t="e">
        <f aca="false">AND('Product Spreadsheet'!P146,"AAAAACZ138g=")</f>
        <v>#VALUE!</v>
      </c>
      <c r="GT36" s="0" t="e">
        <f aca="false">AND('Product Spreadsheet'!Q146,"AAAAACZ138k=")</f>
        <v>#VALUE!</v>
      </c>
      <c r="GU36" s="0" t="e">
        <f aca="false">AND('Product Spreadsheet'!R146,"AAAAACZ138o=")</f>
        <v>#VALUE!</v>
      </c>
      <c r="GV36" s="0" t="e">
        <f aca="false">AND('Product Spreadsheet'!S146,"AAAAACZ138s=")</f>
        <v>#VALUE!</v>
      </c>
      <c r="GW36" s="0" t="n">
        <f aca="false">IF('Product Spreadsheet'!$A147:$IV147,"AAAAACZ138w=",0)</f>
        <v>0</v>
      </c>
      <c r="GX36" s="0" t="e">
        <f aca="false">AND('Product Spreadsheet'!A147,"AAAAACZ1380=")</f>
        <v>#VALUE!</v>
      </c>
      <c r="GY36" s="0" t="e">
        <f aca="false">AND(#REF!,"AAAAACZ1384=")</f>
        <v>#VALUE!</v>
      </c>
      <c r="GZ36" s="0" t="e">
        <f aca="false">AND('Product Spreadsheet'!B147,"AAAAACZ1388=")</f>
        <v>#VALUE!</v>
      </c>
      <c r="HA36" s="0" t="e">
        <f aca="false">AND('Product Spreadsheet'!C147,"AAAAACZ139A=")</f>
        <v>#VALUE!</v>
      </c>
      <c r="HB36" s="0" t="e">
        <f aca="false">AND('Product Spreadsheet'!D147,"AAAAACZ139E=")</f>
        <v>#VALUE!</v>
      </c>
      <c r="HC36" s="0" t="e">
        <f aca="false">AND('Product Spreadsheet'!E147,"AAAAACZ139I=")</f>
        <v>#VALUE!</v>
      </c>
      <c r="HD36" s="0" t="e">
        <f aca="false">AND('Product Spreadsheet'!F147,"AAAAACZ139M=")</f>
        <v>#VALUE!</v>
      </c>
      <c r="HE36" s="0" t="e">
        <f aca="false">AND('Product Spreadsheet'!G147,"AAAAACZ139Q=")</f>
        <v>#VALUE!</v>
      </c>
      <c r="HF36" s="0" t="e">
        <f aca="false">AND('Product Spreadsheet'!H147,"AAAAACZ139U=")</f>
        <v>#VALUE!</v>
      </c>
      <c r="HG36" s="0" t="e">
        <f aca="false">AND('Product Spreadsheet'!I147,"AAAAACZ139Y=")</f>
        <v>#VALUE!</v>
      </c>
      <c r="HH36" s="0" t="e">
        <f aca="false">AND('Product Spreadsheet'!J147,"AAAAACZ139c=")</f>
        <v>#VALUE!</v>
      </c>
      <c r="HI36" s="0" t="e">
        <f aca="false">AND('Product Spreadsheet'!K147,"AAAAACZ139g=")</f>
        <v>#VALUE!</v>
      </c>
      <c r="HJ36" s="0" t="e">
        <f aca="false">AND('Product Spreadsheet'!L147,"AAAAACZ139k=")</f>
        <v>#VALUE!</v>
      </c>
      <c r="HK36" s="0" t="e">
        <f aca="false">AND('Product Spreadsheet'!M147,"AAAAACZ139o=")</f>
        <v>#VALUE!</v>
      </c>
      <c r="HL36" s="0" t="e">
        <f aca="false">AND('Product Spreadsheet'!N147,"AAAAACZ139s=")</f>
        <v>#VALUE!</v>
      </c>
      <c r="HM36" s="0" t="e">
        <f aca="false">AND('Product Spreadsheet'!O147,"AAAAACZ139w=")</f>
        <v>#VALUE!</v>
      </c>
      <c r="HN36" s="0" t="e">
        <f aca="false">AND('Product Spreadsheet'!P147,"AAAAACZ1390=")</f>
        <v>#VALUE!</v>
      </c>
      <c r="HO36" s="0" t="e">
        <f aca="false">AND('Product Spreadsheet'!Q147,"AAAAACZ1394=")</f>
        <v>#VALUE!</v>
      </c>
      <c r="HP36" s="0" t="e">
        <f aca="false">AND('Product Spreadsheet'!R147,"AAAAACZ1398=")</f>
        <v>#VALUE!</v>
      </c>
      <c r="HQ36" s="0" t="e">
        <f aca="false">AND('Product Spreadsheet'!S147,"AAAAACZ13+A=")</f>
        <v>#VALUE!</v>
      </c>
      <c r="HR36" s="0" t="n">
        <f aca="false">IF('Product Spreadsheet'!$A148:$IV148,"AAAAACZ13+E=",0)</f>
        <v>0</v>
      </c>
      <c r="HS36" s="0" t="e">
        <f aca="false">AND('Product Spreadsheet'!A148,"AAAAACZ13+I=")</f>
        <v>#VALUE!</v>
      </c>
      <c r="HT36" s="0" t="e">
        <f aca="false">AND(#REF!,"AAAAACZ13+M=")</f>
        <v>#VALUE!</v>
      </c>
      <c r="HU36" s="0" t="e">
        <f aca="false">AND('Product Spreadsheet'!B148,"AAAAACZ13+Q=")</f>
        <v>#VALUE!</v>
      </c>
      <c r="HV36" s="0" t="e">
        <f aca="false">AND('Product Spreadsheet'!C148,"AAAAACZ13+U=")</f>
        <v>#VALUE!</v>
      </c>
      <c r="HW36" s="0" t="e">
        <f aca="false">AND('Product Spreadsheet'!D148,"AAAAACZ13+Y=")</f>
        <v>#VALUE!</v>
      </c>
      <c r="HX36" s="0" t="e">
        <f aca="false">AND('Product Spreadsheet'!E148,"AAAAACZ13+c=")</f>
        <v>#VALUE!</v>
      </c>
      <c r="HY36" s="0" t="e">
        <f aca="false">AND('Product Spreadsheet'!F148,"AAAAACZ13+g=")</f>
        <v>#VALUE!</v>
      </c>
      <c r="HZ36" s="0" t="e">
        <f aca="false">AND('Product Spreadsheet'!G148,"AAAAACZ13+k=")</f>
        <v>#VALUE!</v>
      </c>
      <c r="IA36" s="0" t="e">
        <f aca="false">AND('Product Spreadsheet'!H148,"AAAAACZ13+o=")</f>
        <v>#VALUE!</v>
      </c>
      <c r="IB36" s="0" t="e">
        <f aca="false">AND('Product Spreadsheet'!I148,"AAAAACZ13+s=")</f>
        <v>#VALUE!</v>
      </c>
      <c r="IC36" s="0" t="e">
        <f aca="false">AND('Product Spreadsheet'!J148,"AAAAACZ13+w=")</f>
        <v>#VALUE!</v>
      </c>
      <c r="ID36" s="0" t="e">
        <f aca="false">AND('Product Spreadsheet'!K148,"AAAAACZ13+0=")</f>
        <v>#VALUE!</v>
      </c>
      <c r="IE36" s="0" t="e">
        <f aca="false">AND('Product Spreadsheet'!L148,"AAAAACZ13+4=")</f>
        <v>#VALUE!</v>
      </c>
      <c r="IF36" s="0" t="e">
        <f aca="false">AND('Product Spreadsheet'!M148,"AAAAACZ13+8=")</f>
        <v>#VALUE!</v>
      </c>
      <c r="IG36" s="0" t="e">
        <f aca="false">AND('Product Spreadsheet'!N148,"AAAAACZ13/A=")</f>
        <v>#VALUE!</v>
      </c>
      <c r="IH36" s="0" t="e">
        <f aca="false">AND('Product Spreadsheet'!O148,"AAAAACZ13/E=")</f>
        <v>#VALUE!</v>
      </c>
      <c r="II36" s="0" t="e">
        <f aca="false">AND('Product Spreadsheet'!P148,"AAAAACZ13/I=")</f>
        <v>#VALUE!</v>
      </c>
      <c r="IJ36" s="0" t="e">
        <f aca="false">AND('Product Spreadsheet'!Q148,"AAAAACZ13/M=")</f>
        <v>#VALUE!</v>
      </c>
      <c r="IK36" s="0" t="e">
        <f aca="false">AND('Product Spreadsheet'!R148,"AAAAACZ13/Q=")</f>
        <v>#VALUE!</v>
      </c>
      <c r="IL36" s="0" t="e">
        <f aca="false">AND('Product Spreadsheet'!S148,"AAAAACZ13/U=")</f>
        <v>#VALUE!</v>
      </c>
      <c r="IM36" s="0" t="n">
        <f aca="false">IF('Product Spreadsheet'!$A149:$IV149,"AAAAACZ13/Y=",0)</f>
        <v>0</v>
      </c>
      <c r="IN36" s="0" t="e">
        <f aca="false">AND('Product Spreadsheet'!A149,"AAAAACZ13/c=")</f>
        <v>#VALUE!</v>
      </c>
      <c r="IO36" s="0" t="e">
        <f aca="false">AND(#REF!,"AAAAACZ13/g=")</f>
        <v>#VALUE!</v>
      </c>
      <c r="IP36" s="0" t="e">
        <f aca="false">AND('Product Spreadsheet'!B149,"AAAAACZ13/k=")</f>
        <v>#VALUE!</v>
      </c>
      <c r="IQ36" s="0" t="e">
        <f aca="false">AND('Product Spreadsheet'!C149,"AAAAACZ13/o=")</f>
        <v>#VALUE!</v>
      </c>
      <c r="IR36" s="0" t="e">
        <f aca="false">AND('Product Spreadsheet'!D149,"AAAAACZ13/s=")</f>
        <v>#VALUE!</v>
      </c>
      <c r="IS36" s="0" t="e">
        <f aca="false">AND('Product Spreadsheet'!E149,"AAAAACZ13/w=")</f>
        <v>#VALUE!</v>
      </c>
      <c r="IT36" s="0" t="e">
        <f aca="false">AND('Product Spreadsheet'!F149,"AAAAACZ13/0=")</f>
        <v>#VALUE!</v>
      </c>
      <c r="IU36" s="0" t="e">
        <f aca="false">AND('Product Spreadsheet'!G149,"AAAAACZ13/4=")</f>
        <v>#VALUE!</v>
      </c>
      <c r="IV36" s="0" t="e">
        <f aca="false">AND('Product Spreadsheet'!H149,"AAAAACZ13/8=")</f>
        <v>#VALUE!</v>
      </c>
    </row>
    <row r="37" customFormat="false" ht="12.75" hidden="false" customHeight="false" outlineLevel="0" collapsed="false">
      <c r="A37" s="0" t="e">
        <f aca="false">AND('Product Spreadsheet'!I149,"AAAAADJ/vwA=")</f>
        <v>#VALUE!</v>
      </c>
      <c r="B37" s="0" t="e">
        <f aca="false">AND('Product Spreadsheet'!J149,"AAAAADJ/vwE=")</f>
        <v>#VALUE!</v>
      </c>
      <c r="C37" s="0" t="e">
        <f aca="false">AND('Product Spreadsheet'!K149,"AAAAADJ/vwI=")</f>
        <v>#VALUE!</v>
      </c>
      <c r="D37" s="0" t="e">
        <f aca="false">AND('Product Spreadsheet'!L149,"AAAAADJ/vwM=")</f>
        <v>#VALUE!</v>
      </c>
      <c r="E37" s="0" t="e">
        <f aca="false">AND('Product Spreadsheet'!M149,"AAAAADJ/vwQ=")</f>
        <v>#VALUE!</v>
      </c>
      <c r="F37" s="0" t="e">
        <f aca="false">AND('Product Spreadsheet'!N149,"AAAAADJ/vwU=")</f>
        <v>#VALUE!</v>
      </c>
      <c r="G37" s="0" t="e">
        <f aca="false">AND('Product Spreadsheet'!O149,"AAAAADJ/vwY=")</f>
        <v>#VALUE!</v>
      </c>
      <c r="H37" s="0" t="e">
        <f aca="false">AND('Product Spreadsheet'!P149,"AAAAADJ/vwc=")</f>
        <v>#VALUE!</v>
      </c>
      <c r="I37" s="0" t="e">
        <f aca="false">AND('Product Spreadsheet'!Q149,"AAAAADJ/vwg=")</f>
        <v>#VALUE!</v>
      </c>
      <c r="J37" s="0" t="e">
        <f aca="false">AND('Product Spreadsheet'!R149,"AAAAADJ/vwk=")</f>
        <v>#VALUE!</v>
      </c>
      <c r="K37" s="0" t="e">
        <f aca="false">AND('Product Spreadsheet'!S149,"AAAAADJ/vwo=")</f>
        <v>#VALUE!</v>
      </c>
      <c r="L37" s="0" t="n">
        <f aca="false">IF('Product Spreadsheet'!$A150:$IV150,"AAAAADJ/vws=",0)</f>
        <v>0</v>
      </c>
      <c r="M37" s="0" t="e">
        <f aca="false">AND('Product Spreadsheet'!A150,"AAAAADJ/vww=")</f>
        <v>#VALUE!</v>
      </c>
      <c r="N37" s="0" t="e">
        <f aca="false">AND(#REF!,"AAAAADJ/vw0=")</f>
        <v>#VALUE!</v>
      </c>
      <c r="O37" s="0" t="e">
        <f aca="false">AND('Product Spreadsheet'!B150,"AAAAADJ/vw4=")</f>
        <v>#VALUE!</v>
      </c>
      <c r="P37" s="0" t="e">
        <f aca="false">AND('Product Spreadsheet'!C150,"AAAAADJ/vw8=")</f>
        <v>#VALUE!</v>
      </c>
      <c r="Q37" s="0" t="e">
        <f aca="false">AND('Product Spreadsheet'!D150,"AAAAADJ/vxA=")</f>
        <v>#VALUE!</v>
      </c>
      <c r="R37" s="0" t="e">
        <f aca="false">AND('Product Spreadsheet'!E150,"AAAAADJ/vxE=")</f>
        <v>#VALUE!</v>
      </c>
      <c r="S37" s="0" t="e">
        <f aca="false">AND('Product Spreadsheet'!F150,"AAAAADJ/vxI=")</f>
        <v>#VALUE!</v>
      </c>
      <c r="T37" s="0" t="e">
        <f aca="false">AND('Product Spreadsheet'!G150,"AAAAADJ/vxM=")</f>
        <v>#VALUE!</v>
      </c>
      <c r="U37" s="0" t="e">
        <f aca="false">AND('Product Spreadsheet'!H150,"AAAAADJ/vxQ=")</f>
        <v>#VALUE!</v>
      </c>
      <c r="V37" s="0" t="e">
        <f aca="false">AND('Product Spreadsheet'!I150,"AAAAADJ/vxU=")</f>
        <v>#VALUE!</v>
      </c>
      <c r="W37" s="0" t="e">
        <f aca="false">AND('Product Spreadsheet'!J150,"AAAAADJ/vxY=")</f>
        <v>#VALUE!</v>
      </c>
      <c r="X37" s="0" t="e">
        <f aca="false">AND('Product Spreadsheet'!K150,"AAAAADJ/vxc=")</f>
        <v>#VALUE!</v>
      </c>
      <c r="Y37" s="0" t="e">
        <f aca="false">AND('Product Spreadsheet'!L150,"AAAAADJ/vxg=")</f>
        <v>#VALUE!</v>
      </c>
      <c r="Z37" s="0" t="e">
        <f aca="false">AND('Product Spreadsheet'!M150,"AAAAADJ/vxk=")</f>
        <v>#VALUE!</v>
      </c>
      <c r="AA37" s="0" t="e">
        <f aca="false">AND('Product Spreadsheet'!N150,"AAAAADJ/vxo=")</f>
        <v>#VALUE!</v>
      </c>
      <c r="AB37" s="0" t="e">
        <f aca="false">AND('Product Spreadsheet'!O150,"AAAAADJ/vxs=")</f>
        <v>#VALUE!</v>
      </c>
      <c r="AC37" s="0" t="e">
        <f aca="false">AND('Product Spreadsheet'!P150,"AAAAADJ/vxw=")</f>
        <v>#VALUE!</v>
      </c>
      <c r="AD37" s="0" t="e">
        <f aca="false">AND('Product Spreadsheet'!Q150,"AAAAADJ/vx0=")</f>
        <v>#VALUE!</v>
      </c>
      <c r="AE37" s="0" t="e">
        <f aca="false">AND('Product Spreadsheet'!R150,"AAAAADJ/vx4=")</f>
        <v>#VALUE!</v>
      </c>
      <c r="AF37" s="0" t="e">
        <f aca="false">AND('Product Spreadsheet'!S150,"AAAAADJ/vx8=")</f>
        <v>#VALUE!</v>
      </c>
      <c r="AG37" s="0" t="n">
        <f aca="false">IF('Product Spreadsheet'!$A151:$IV151,"AAAAADJ/vyA=",0)</f>
        <v>0</v>
      </c>
      <c r="AH37" s="0" t="e">
        <f aca="false">AND('Product Spreadsheet'!A151,"AAAAADJ/vyE=")</f>
        <v>#VALUE!</v>
      </c>
      <c r="AI37" s="0" t="e">
        <f aca="false">AND(#REF!,"AAAAADJ/vyI=")</f>
        <v>#VALUE!</v>
      </c>
      <c r="AJ37" s="0" t="e">
        <f aca="false">AND('Product Spreadsheet'!B151,"AAAAADJ/vyM=")</f>
        <v>#VALUE!</v>
      </c>
      <c r="AK37" s="0" t="e">
        <f aca="false">AND('Product Spreadsheet'!C151,"AAAAADJ/vyQ=")</f>
        <v>#VALUE!</v>
      </c>
      <c r="AL37" s="0" t="e">
        <f aca="false">AND('Product Spreadsheet'!D151,"AAAAADJ/vyU=")</f>
        <v>#VALUE!</v>
      </c>
      <c r="AM37" s="0" t="e">
        <f aca="false">AND('Product Spreadsheet'!E151,"AAAAADJ/vyY=")</f>
        <v>#VALUE!</v>
      </c>
      <c r="AN37" s="0" t="e">
        <f aca="false">AND('Product Spreadsheet'!F151,"AAAAADJ/vyc=")</f>
        <v>#VALUE!</v>
      </c>
      <c r="AO37" s="0" t="e">
        <f aca="false">AND('Product Spreadsheet'!G151,"AAAAADJ/vyg=")</f>
        <v>#VALUE!</v>
      </c>
      <c r="AP37" s="0" t="e">
        <f aca="false">AND('Product Spreadsheet'!H151,"AAAAADJ/vyk=")</f>
        <v>#VALUE!</v>
      </c>
      <c r="AQ37" s="0" t="e">
        <f aca="false">AND('Product Spreadsheet'!I151,"AAAAADJ/vyo=")</f>
        <v>#VALUE!</v>
      </c>
      <c r="AR37" s="0" t="e">
        <f aca="false">AND('Product Spreadsheet'!J151,"AAAAADJ/vys=")</f>
        <v>#VALUE!</v>
      </c>
      <c r="AS37" s="0" t="e">
        <f aca="false">AND('Product Spreadsheet'!K151,"AAAAADJ/vyw=")</f>
        <v>#VALUE!</v>
      </c>
      <c r="AT37" s="0" t="e">
        <f aca="false">AND('Product Spreadsheet'!L151,"AAAAADJ/vy0=")</f>
        <v>#VALUE!</v>
      </c>
      <c r="AU37" s="0" t="e">
        <f aca="false">AND('Product Spreadsheet'!M151,"AAAAADJ/vy4=")</f>
        <v>#VALUE!</v>
      </c>
      <c r="AV37" s="0" t="e">
        <f aca="false">AND('Product Spreadsheet'!N151,"AAAAADJ/vy8=")</f>
        <v>#VALUE!</v>
      </c>
      <c r="AW37" s="0" t="e">
        <f aca="false">AND('Product Spreadsheet'!O151,"AAAAADJ/vzA=")</f>
        <v>#VALUE!</v>
      </c>
      <c r="AX37" s="0" t="e">
        <f aca="false">AND('Product Spreadsheet'!P151,"AAAAADJ/vzE=")</f>
        <v>#VALUE!</v>
      </c>
      <c r="AY37" s="0" t="e">
        <f aca="false">AND('Product Spreadsheet'!Q151,"AAAAADJ/vzI=")</f>
        <v>#VALUE!</v>
      </c>
      <c r="AZ37" s="0" t="e">
        <f aca="false">AND('Product Spreadsheet'!R151,"AAAAADJ/vzM=")</f>
        <v>#VALUE!</v>
      </c>
      <c r="BA37" s="0" t="e">
        <f aca="false">AND('Product Spreadsheet'!S151,"AAAAADJ/vzQ=")</f>
        <v>#VALUE!</v>
      </c>
      <c r="BB37" s="0" t="n">
        <f aca="false">IF('Product Spreadsheet'!$A152:$IV152,"AAAAADJ/vzU=",0)</f>
        <v>0</v>
      </c>
      <c r="BC37" s="0" t="e">
        <f aca="false">AND('Product Spreadsheet'!A152,"AAAAADJ/vzY=")</f>
        <v>#VALUE!</v>
      </c>
      <c r="BD37" s="0" t="e">
        <f aca="false">AND(#REF!,"AAAAADJ/vzc=")</f>
        <v>#VALUE!</v>
      </c>
      <c r="BE37" s="0" t="e">
        <f aca="false">AND('Product Spreadsheet'!B152,"AAAAADJ/vzg=")</f>
        <v>#VALUE!</v>
      </c>
      <c r="BF37" s="0" t="e">
        <f aca="false">AND('Product Spreadsheet'!C152,"AAAAADJ/vzk=")</f>
        <v>#VALUE!</v>
      </c>
      <c r="BG37" s="0" t="e">
        <f aca="false">AND('Product Spreadsheet'!D152,"AAAAADJ/vzo=")</f>
        <v>#VALUE!</v>
      </c>
      <c r="BH37" s="0" t="e">
        <f aca="false">AND('Product Spreadsheet'!E152,"AAAAADJ/vzs=")</f>
        <v>#VALUE!</v>
      </c>
      <c r="BI37" s="0" t="e">
        <f aca="false">AND('Product Spreadsheet'!F152,"AAAAADJ/vzw=")</f>
        <v>#VALUE!</v>
      </c>
      <c r="BJ37" s="0" t="e">
        <f aca="false">AND('Product Spreadsheet'!G152,"AAAAADJ/vz0=")</f>
        <v>#VALUE!</v>
      </c>
      <c r="BK37" s="0" t="e">
        <f aca="false">AND('Product Spreadsheet'!H152,"AAAAADJ/vz4=")</f>
        <v>#VALUE!</v>
      </c>
      <c r="BL37" s="0" t="e">
        <f aca="false">AND('Product Spreadsheet'!I152,"AAAAADJ/vz8=")</f>
        <v>#VALUE!</v>
      </c>
      <c r="BM37" s="0" t="e">
        <f aca="false">AND('Product Spreadsheet'!J152,"AAAAADJ/v0A=")</f>
        <v>#VALUE!</v>
      </c>
      <c r="BN37" s="0" t="e">
        <f aca="false">AND('Product Spreadsheet'!K152,"AAAAADJ/v0E=")</f>
        <v>#VALUE!</v>
      </c>
      <c r="BO37" s="0" t="e">
        <f aca="false">AND('Product Spreadsheet'!L152,"AAAAADJ/v0I=")</f>
        <v>#VALUE!</v>
      </c>
      <c r="BP37" s="0" t="e">
        <f aca="false">AND('Product Spreadsheet'!M152,"AAAAADJ/v0M=")</f>
        <v>#VALUE!</v>
      </c>
      <c r="BQ37" s="0" t="e">
        <f aca="false">AND('Product Spreadsheet'!N152,"AAAAADJ/v0Q=")</f>
        <v>#VALUE!</v>
      </c>
      <c r="BR37" s="0" t="e">
        <f aca="false">AND('Product Spreadsheet'!O152,"AAAAADJ/v0U=")</f>
        <v>#VALUE!</v>
      </c>
      <c r="BS37" s="0" t="e">
        <f aca="false">AND('Product Spreadsheet'!P152,"AAAAADJ/v0Y=")</f>
        <v>#VALUE!</v>
      </c>
      <c r="BT37" s="0" t="e">
        <f aca="false">AND('Product Spreadsheet'!Q152,"AAAAADJ/v0c=")</f>
        <v>#VALUE!</v>
      </c>
      <c r="BU37" s="0" t="e">
        <f aca="false">AND('Product Spreadsheet'!R152,"AAAAADJ/v0g=")</f>
        <v>#VALUE!</v>
      </c>
      <c r="BV37" s="0" t="e">
        <f aca="false">AND('Product Spreadsheet'!S152,"AAAAADJ/v0k=")</f>
        <v>#VALUE!</v>
      </c>
      <c r="BW37" s="0" t="n">
        <f aca="false">IF('Product Spreadsheet'!$A153:$IV153,"AAAAADJ/v0o=",0)</f>
        <v>0</v>
      </c>
      <c r="BX37" s="0" t="e">
        <f aca="false">AND('Product Spreadsheet'!A153,"AAAAADJ/v0s=")</f>
        <v>#VALUE!</v>
      </c>
      <c r="BY37" s="0" t="e">
        <f aca="false">AND(#REF!,"AAAAADJ/v0w=")</f>
        <v>#VALUE!</v>
      </c>
      <c r="BZ37" s="0" t="e">
        <f aca="false">AND('Product Spreadsheet'!B153,"AAAAADJ/v00=")</f>
        <v>#VALUE!</v>
      </c>
      <c r="CA37" s="0" t="e">
        <f aca="false">AND('Product Spreadsheet'!C153,"AAAAADJ/v04=")</f>
        <v>#VALUE!</v>
      </c>
      <c r="CB37" s="0" t="e">
        <f aca="false">AND('Product Spreadsheet'!D153,"AAAAADJ/v08=")</f>
        <v>#VALUE!</v>
      </c>
      <c r="CC37" s="0" t="e">
        <f aca="false">AND('Product Spreadsheet'!E153,"AAAAADJ/v1A=")</f>
        <v>#VALUE!</v>
      </c>
      <c r="CD37" s="0" t="e">
        <f aca="false">AND('Product Spreadsheet'!F153,"AAAAADJ/v1E=")</f>
        <v>#VALUE!</v>
      </c>
      <c r="CE37" s="0" t="e">
        <f aca="false">AND('Product Spreadsheet'!G153,"AAAAADJ/v1I=")</f>
        <v>#VALUE!</v>
      </c>
      <c r="CF37" s="0" t="e">
        <f aca="false">AND('Product Spreadsheet'!H153,"AAAAADJ/v1M=")</f>
        <v>#VALUE!</v>
      </c>
      <c r="CG37" s="0" t="e">
        <f aca="false">AND('Product Spreadsheet'!I153,"AAAAADJ/v1Q=")</f>
        <v>#VALUE!</v>
      </c>
      <c r="CH37" s="0" t="e">
        <f aca="false">AND('Product Spreadsheet'!J153,"AAAAADJ/v1U=")</f>
        <v>#VALUE!</v>
      </c>
      <c r="CI37" s="0" t="e">
        <f aca="false">AND('Product Spreadsheet'!K153,"AAAAADJ/v1Y=")</f>
        <v>#VALUE!</v>
      </c>
      <c r="CJ37" s="0" t="e">
        <f aca="false">AND('Product Spreadsheet'!L153,"AAAAADJ/v1c=")</f>
        <v>#VALUE!</v>
      </c>
      <c r="CK37" s="0" t="e">
        <f aca="false">AND('Product Spreadsheet'!M153,"AAAAADJ/v1g=")</f>
        <v>#VALUE!</v>
      </c>
      <c r="CL37" s="0" t="e">
        <f aca="false">AND('Product Spreadsheet'!N153,"AAAAADJ/v1k=")</f>
        <v>#VALUE!</v>
      </c>
      <c r="CM37" s="0" t="e">
        <f aca="false">AND('Product Spreadsheet'!O153,"AAAAADJ/v1o=")</f>
        <v>#VALUE!</v>
      </c>
      <c r="CN37" s="0" t="e">
        <f aca="false">AND('Product Spreadsheet'!P153,"AAAAADJ/v1s=")</f>
        <v>#VALUE!</v>
      </c>
      <c r="CO37" s="0" t="e">
        <f aca="false">AND('Product Spreadsheet'!Q153,"AAAAADJ/v1w=")</f>
        <v>#VALUE!</v>
      </c>
      <c r="CP37" s="0" t="e">
        <f aca="false">AND('Product Spreadsheet'!R153,"AAAAADJ/v10=")</f>
        <v>#VALUE!</v>
      </c>
      <c r="CQ37" s="0" t="e">
        <f aca="false">AND('Product Spreadsheet'!S153,"AAAAADJ/v14=")</f>
        <v>#VALUE!</v>
      </c>
      <c r="CR37" s="0" t="n">
        <f aca="false">IF('Product Spreadsheet'!$A154:$IV154,"AAAAADJ/v18=",0)</f>
        <v>0</v>
      </c>
      <c r="CS37" s="0" t="e">
        <f aca="false">AND('Product Spreadsheet'!A154,"AAAAADJ/v2A=")</f>
        <v>#VALUE!</v>
      </c>
      <c r="CT37" s="0" t="e">
        <f aca="false">AND(#REF!,"AAAAADJ/v2E=")</f>
        <v>#VALUE!</v>
      </c>
      <c r="CU37" s="0" t="e">
        <f aca="false">AND('Product Spreadsheet'!B154,"AAAAADJ/v2I=")</f>
        <v>#VALUE!</v>
      </c>
      <c r="CV37" s="0" t="e">
        <f aca="false">AND('Product Spreadsheet'!C154,"AAAAADJ/v2M=")</f>
        <v>#VALUE!</v>
      </c>
      <c r="CW37" s="0" t="e">
        <f aca="false">AND('Product Spreadsheet'!D154,"AAAAADJ/v2Q=")</f>
        <v>#VALUE!</v>
      </c>
      <c r="CX37" s="0" t="e">
        <f aca="false">AND('Product Spreadsheet'!E154,"AAAAADJ/v2U=")</f>
        <v>#VALUE!</v>
      </c>
      <c r="CY37" s="0" t="e">
        <f aca="false">AND('Product Spreadsheet'!F154,"AAAAADJ/v2Y=")</f>
        <v>#VALUE!</v>
      </c>
      <c r="CZ37" s="0" t="e">
        <f aca="false">AND('Product Spreadsheet'!G154,"AAAAADJ/v2c=")</f>
        <v>#VALUE!</v>
      </c>
      <c r="DA37" s="0" t="e">
        <f aca="false">AND('Product Spreadsheet'!H154,"AAAAADJ/v2g=")</f>
        <v>#VALUE!</v>
      </c>
      <c r="DB37" s="0" t="e">
        <f aca="false">AND('Product Spreadsheet'!I154,"AAAAADJ/v2k=")</f>
        <v>#VALUE!</v>
      </c>
      <c r="DC37" s="0" t="e">
        <f aca="false">AND('Product Spreadsheet'!J154,"AAAAADJ/v2o=")</f>
        <v>#VALUE!</v>
      </c>
      <c r="DD37" s="0" t="e">
        <f aca="false">AND('Product Spreadsheet'!K154,"AAAAADJ/v2s=")</f>
        <v>#VALUE!</v>
      </c>
      <c r="DE37" s="0" t="e">
        <f aca="false">AND('Product Spreadsheet'!L154,"AAAAADJ/v2w=")</f>
        <v>#VALUE!</v>
      </c>
      <c r="DF37" s="0" t="e">
        <f aca="false">AND('Product Spreadsheet'!M154,"AAAAADJ/v20=")</f>
        <v>#VALUE!</v>
      </c>
      <c r="DG37" s="0" t="e">
        <f aca="false">AND('Product Spreadsheet'!N154,"AAAAADJ/v24=")</f>
        <v>#VALUE!</v>
      </c>
      <c r="DH37" s="0" t="e">
        <f aca="false">AND('Product Spreadsheet'!O154,"AAAAADJ/v28=")</f>
        <v>#VALUE!</v>
      </c>
      <c r="DI37" s="0" t="e">
        <f aca="false">AND('Product Spreadsheet'!P154,"AAAAADJ/v3A=")</f>
        <v>#VALUE!</v>
      </c>
      <c r="DJ37" s="0" t="e">
        <f aca="false">AND('Product Spreadsheet'!Q154,"AAAAADJ/v3E=")</f>
        <v>#VALUE!</v>
      </c>
      <c r="DK37" s="0" t="e">
        <f aca="false">AND('Product Spreadsheet'!R154,"AAAAADJ/v3I=")</f>
        <v>#VALUE!</v>
      </c>
      <c r="DL37" s="0" t="e">
        <f aca="false">AND('Product Spreadsheet'!S154,"AAAAADJ/v3M=")</f>
        <v>#VALUE!</v>
      </c>
      <c r="DM37" s="0" t="n">
        <f aca="false">IF('Product Spreadsheet'!$A155:$IV155,"AAAAADJ/v3Q=",0)</f>
        <v>0</v>
      </c>
      <c r="DN37" s="0" t="e">
        <f aca="false">AND('Product Spreadsheet'!A155,"AAAAADJ/v3U=")</f>
        <v>#VALUE!</v>
      </c>
      <c r="DO37" s="0" t="e">
        <f aca="false">AND(#REF!,"AAAAADJ/v3Y=")</f>
        <v>#VALUE!</v>
      </c>
      <c r="DP37" s="0" t="e">
        <f aca="false">AND('Product Spreadsheet'!B155,"AAAAADJ/v3c=")</f>
        <v>#VALUE!</v>
      </c>
      <c r="DQ37" s="0" t="e">
        <f aca="false">AND('Product Spreadsheet'!C155,"AAAAADJ/v3g=")</f>
        <v>#VALUE!</v>
      </c>
      <c r="DR37" s="0" t="e">
        <f aca="false">AND('Product Spreadsheet'!D155,"AAAAADJ/v3k=")</f>
        <v>#VALUE!</v>
      </c>
      <c r="DS37" s="0" t="e">
        <f aca="false">AND('Product Spreadsheet'!E155,"AAAAADJ/v3o=")</f>
        <v>#VALUE!</v>
      </c>
      <c r="DT37" s="0" t="e">
        <f aca="false">AND('Product Spreadsheet'!F155,"AAAAADJ/v3s=")</f>
        <v>#VALUE!</v>
      </c>
      <c r="DU37" s="0" t="e">
        <f aca="false">AND('Product Spreadsheet'!G155,"AAAAADJ/v3w=")</f>
        <v>#VALUE!</v>
      </c>
      <c r="DV37" s="0" t="e">
        <f aca="false">AND('Product Spreadsheet'!H155,"AAAAADJ/v30=")</f>
        <v>#VALUE!</v>
      </c>
      <c r="DW37" s="0" t="e">
        <f aca="false">AND('Product Spreadsheet'!I155,"AAAAADJ/v34=")</f>
        <v>#VALUE!</v>
      </c>
      <c r="DX37" s="0" t="e">
        <f aca="false">AND('Product Spreadsheet'!J155,"AAAAADJ/v38=")</f>
        <v>#VALUE!</v>
      </c>
      <c r="DY37" s="0" t="e">
        <f aca="false">AND('Product Spreadsheet'!K155,"AAAAADJ/v4A=")</f>
        <v>#VALUE!</v>
      </c>
      <c r="DZ37" s="0" t="e">
        <f aca="false">AND('Product Spreadsheet'!L155,"AAAAADJ/v4E=")</f>
        <v>#VALUE!</v>
      </c>
      <c r="EA37" s="0" t="e">
        <f aca="false">AND('Product Spreadsheet'!M155,"AAAAADJ/v4I=")</f>
        <v>#VALUE!</v>
      </c>
      <c r="EB37" s="0" t="e">
        <f aca="false">AND('Product Spreadsheet'!N155,"AAAAADJ/v4M=")</f>
        <v>#VALUE!</v>
      </c>
      <c r="EC37" s="0" t="e">
        <f aca="false">AND('Product Spreadsheet'!O155,"AAAAADJ/v4Q=")</f>
        <v>#VALUE!</v>
      </c>
      <c r="ED37" s="0" t="e">
        <f aca="false">AND('Product Spreadsheet'!P155,"AAAAADJ/v4U=")</f>
        <v>#VALUE!</v>
      </c>
      <c r="EE37" s="0" t="e">
        <f aca="false">AND('Product Spreadsheet'!Q155,"AAAAADJ/v4Y=")</f>
        <v>#VALUE!</v>
      </c>
      <c r="EF37" s="0" t="e">
        <f aca="false">AND('Product Spreadsheet'!R155,"AAAAADJ/v4c=")</f>
        <v>#VALUE!</v>
      </c>
      <c r="EG37" s="0" t="e">
        <f aca="false">AND('Product Spreadsheet'!S155,"AAAAADJ/v4g=")</f>
        <v>#VALUE!</v>
      </c>
      <c r="EH37" s="0" t="n">
        <f aca="false">IF('Product Spreadsheet'!$A156:$IV156,"AAAAADJ/v4k=",0)</f>
        <v>0</v>
      </c>
      <c r="EI37" s="0" t="e">
        <f aca="false">AND('Product Spreadsheet'!A156,"AAAAADJ/v4o=")</f>
        <v>#VALUE!</v>
      </c>
      <c r="EJ37" s="0" t="e">
        <f aca="false">AND(#REF!,"AAAAADJ/v4s=")</f>
        <v>#VALUE!</v>
      </c>
      <c r="EK37" s="0" t="e">
        <f aca="false">AND('Product Spreadsheet'!B156,"AAAAADJ/v4w=")</f>
        <v>#VALUE!</v>
      </c>
      <c r="EL37" s="0" t="e">
        <f aca="false">AND('Product Spreadsheet'!C156,"AAAAADJ/v40=")</f>
        <v>#VALUE!</v>
      </c>
      <c r="EM37" s="0" t="e">
        <f aca="false">AND('Product Spreadsheet'!D156,"AAAAADJ/v44=")</f>
        <v>#VALUE!</v>
      </c>
      <c r="EN37" s="0" t="e">
        <f aca="false">AND('Product Spreadsheet'!E156,"AAAAADJ/v48=")</f>
        <v>#VALUE!</v>
      </c>
      <c r="EO37" s="0" t="e">
        <f aca="false">AND('Product Spreadsheet'!F156,"AAAAADJ/v5A=")</f>
        <v>#VALUE!</v>
      </c>
      <c r="EP37" s="0" t="e">
        <f aca="false">AND('Product Spreadsheet'!G156,"AAAAADJ/v5E=")</f>
        <v>#VALUE!</v>
      </c>
      <c r="EQ37" s="0" t="e">
        <f aca="false">AND('Product Spreadsheet'!H156,"AAAAADJ/v5I=")</f>
        <v>#VALUE!</v>
      </c>
      <c r="ER37" s="0" t="e">
        <f aca="false">AND('Product Spreadsheet'!I156,"AAAAADJ/v5M=")</f>
        <v>#VALUE!</v>
      </c>
      <c r="ES37" s="0" t="e">
        <f aca="false">AND('Product Spreadsheet'!J156,"AAAAADJ/v5Q=")</f>
        <v>#VALUE!</v>
      </c>
      <c r="ET37" s="0" t="e">
        <f aca="false">AND('Product Spreadsheet'!K156,"AAAAADJ/v5U=")</f>
        <v>#VALUE!</v>
      </c>
      <c r="EU37" s="0" t="e">
        <f aca="false">AND('Product Spreadsheet'!L156,"AAAAADJ/v5Y=")</f>
        <v>#VALUE!</v>
      </c>
      <c r="EV37" s="0" t="e">
        <f aca="false">AND('Product Spreadsheet'!M156,"AAAAADJ/v5c=")</f>
        <v>#VALUE!</v>
      </c>
      <c r="EW37" s="0" t="e">
        <f aca="false">AND('Product Spreadsheet'!N156,"AAAAADJ/v5g=")</f>
        <v>#VALUE!</v>
      </c>
      <c r="EX37" s="0" t="e">
        <f aca="false">AND('Product Spreadsheet'!O156,"AAAAADJ/v5k=")</f>
        <v>#VALUE!</v>
      </c>
      <c r="EY37" s="0" t="e">
        <f aca="false">AND('Product Spreadsheet'!P156,"AAAAADJ/v5o=")</f>
        <v>#VALUE!</v>
      </c>
      <c r="EZ37" s="0" t="e">
        <f aca="false">AND('Product Spreadsheet'!Q156,"AAAAADJ/v5s=")</f>
        <v>#VALUE!</v>
      </c>
      <c r="FA37" s="0" t="e">
        <f aca="false">AND('Product Spreadsheet'!R156,"AAAAADJ/v5w=")</f>
        <v>#VALUE!</v>
      </c>
      <c r="FB37" s="0" t="e">
        <f aca="false">AND('Product Spreadsheet'!S156,"AAAAADJ/v50=")</f>
        <v>#VALUE!</v>
      </c>
      <c r="FC37" s="0" t="n">
        <f aca="false">IF('Product Spreadsheet'!$A157:$IV157,"AAAAADJ/v54=",0)</f>
        <v>0</v>
      </c>
      <c r="FD37" s="0" t="e">
        <f aca="false">AND('Product Spreadsheet'!A157,"AAAAADJ/v58=")</f>
        <v>#VALUE!</v>
      </c>
      <c r="FE37" s="0" t="e">
        <f aca="false">AND(#REF!,"AAAAADJ/v6A=")</f>
        <v>#VALUE!</v>
      </c>
      <c r="FF37" s="0" t="e">
        <f aca="false">AND('Product Spreadsheet'!B157,"AAAAADJ/v6E=")</f>
        <v>#VALUE!</v>
      </c>
      <c r="FG37" s="0" t="e">
        <f aca="false">AND('Product Spreadsheet'!C157,"AAAAADJ/v6I=")</f>
        <v>#VALUE!</v>
      </c>
      <c r="FH37" s="0" t="e">
        <f aca="false">AND('Product Spreadsheet'!D157,"AAAAADJ/v6M=")</f>
        <v>#VALUE!</v>
      </c>
      <c r="FI37" s="0" t="e">
        <f aca="false">AND('Product Spreadsheet'!E157,"AAAAADJ/v6Q=")</f>
        <v>#VALUE!</v>
      </c>
      <c r="FJ37" s="0" t="e">
        <f aca="false">AND('Product Spreadsheet'!F157,"AAAAADJ/v6U=")</f>
        <v>#VALUE!</v>
      </c>
      <c r="FK37" s="0" t="e">
        <f aca="false">AND('Product Spreadsheet'!G157,"AAAAADJ/v6Y=")</f>
        <v>#VALUE!</v>
      </c>
      <c r="FL37" s="0" t="e">
        <f aca="false">AND('Product Spreadsheet'!H157,"AAAAADJ/v6c=")</f>
        <v>#VALUE!</v>
      </c>
      <c r="FM37" s="0" t="e">
        <f aca="false">AND('Product Spreadsheet'!I157,"AAAAADJ/v6g=")</f>
        <v>#VALUE!</v>
      </c>
      <c r="FN37" s="0" t="e">
        <f aca="false">AND('Product Spreadsheet'!J157,"AAAAADJ/v6k=")</f>
        <v>#VALUE!</v>
      </c>
      <c r="FO37" s="0" t="e">
        <f aca="false">AND('Product Spreadsheet'!K157,"AAAAADJ/v6o=")</f>
        <v>#VALUE!</v>
      </c>
      <c r="FP37" s="0" t="e">
        <f aca="false">AND('Product Spreadsheet'!L157,"AAAAADJ/v6s=")</f>
        <v>#VALUE!</v>
      </c>
      <c r="FQ37" s="0" t="e">
        <f aca="false">AND('Product Spreadsheet'!M157,"AAAAADJ/v6w=")</f>
        <v>#VALUE!</v>
      </c>
      <c r="FR37" s="0" t="e">
        <f aca="false">AND('Product Spreadsheet'!N157,"AAAAADJ/v60=")</f>
        <v>#VALUE!</v>
      </c>
      <c r="FS37" s="0" t="e">
        <f aca="false">AND('Product Spreadsheet'!O157,"AAAAADJ/v64=")</f>
        <v>#VALUE!</v>
      </c>
      <c r="FT37" s="0" t="e">
        <f aca="false">AND('Product Spreadsheet'!P157,"AAAAADJ/v68=")</f>
        <v>#VALUE!</v>
      </c>
      <c r="FU37" s="0" t="e">
        <f aca="false">AND('Product Spreadsheet'!Q157,"AAAAADJ/v7A=")</f>
        <v>#VALUE!</v>
      </c>
      <c r="FV37" s="0" t="e">
        <f aca="false">AND('Product Spreadsheet'!R157,"AAAAADJ/v7E=")</f>
        <v>#VALUE!</v>
      </c>
      <c r="FW37" s="0" t="e">
        <f aca="false">AND('Product Spreadsheet'!S157,"AAAAADJ/v7I=")</f>
        <v>#VALUE!</v>
      </c>
      <c r="FX37" s="0" t="n">
        <f aca="false">IF('Product Spreadsheet'!$A158:$IV158,"AAAAADJ/v7M=",0)</f>
        <v>0</v>
      </c>
      <c r="FY37" s="0" t="e">
        <f aca="false">AND('Product Spreadsheet'!A158,"AAAAADJ/v7Q=")</f>
        <v>#VALUE!</v>
      </c>
      <c r="FZ37" s="0" t="e">
        <f aca="false">AND(#REF!,"AAAAADJ/v7U=")</f>
        <v>#VALUE!</v>
      </c>
      <c r="GA37" s="0" t="e">
        <f aca="false">AND('Product Spreadsheet'!B158,"AAAAADJ/v7Y=")</f>
        <v>#VALUE!</v>
      </c>
      <c r="GB37" s="0" t="e">
        <f aca="false">AND('Product Spreadsheet'!C158,"AAAAADJ/v7c=")</f>
        <v>#VALUE!</v>
      </c>
      <c r="GC37" s="0" t="e">
        <f aca="false">AND('Product Spreadsheet'!D158,"AAAAADJ/v7g=")</f>
        <v>#VALUE!</v>
      </c>
      <c r="GD37" s="0" t="e">
        <f aca="false">AND('Product Spreadsheet'!E158,"AAAAADJ/v7k=")</f>
        <v>#VALUE!</v>
      </c>
      <c r="GE37" s="0" t="e">
        <f aca="false">AND('Product Spreadsheet'!F158,"AAAAADJ/v7o=")</f>
        <v>#VALUE!</v>
      </c>
      <c r="GF37" s="0" t="e">
        <f aca="false">AND('Product Spreadsheet'!G158,"AAAAADJ/v7s=")</f>
        <v>#VALUE!</v>
      </c>
      <c r="GG37" s="0" t="e">
        <f aca="false">AND('Product Spreadsheet'!H158,"AAAAADJ/v7w=")</f>
        <v>#VALUE!</v>
      </c>
      <c r="GH37" s="0" t="e">
        <f aca="false">AND('Product Spreadsheet'!I158,"AAAAADJ/v70=")</f>
        <v>#VALUE!</v>
      </c>
      <c r="GI37" s="0" t="e">
        <f aca="false">AND('Product Spreadsheet'!J158,"AAAAADJ/v74=")</f>
        <v>#VALUE!</v>
      </c>
      <c r="GJ37" s="0" t="e">
        <f aca="false">AND('Product Spreadsheet'!K158,"AAAAADJ/v78=")</f>
        <v>#VALUE!</v>
      </c>
      <c r="GK37" s="0" t="e">
        <f aca="false">AND('Product Spreadsheet'!L158,"AAAAADJ/v8A=")</f>
        <v>#VALUE!</v>
      </c>
      <c r="GL37" s="0" t="e">
        <f aca="false">AND('Product Spreadsheet'!M158,"AAAAADJ/v8E=")</f>
        <v>#VALUE!</v>
      </c>
      <c r="GM37" s="0" t="e">
        <f aca="false">AND('Product Spreadsheet'!N158,"AAAAADJ/v8I=")</f>
        <v>#VALUE!</v>
      </c>
      <c r="GN37" s="0" t="e">
        <f aca="false">AND('Product Spreadsheet'!O158,"AAAAADJ/v8M=")</f>
        <v>#VALUE!</v>
      </c>
      <c r="GO37" s="0" t="e">
        <f aca="false">AND('Product Spreadsheet'!P158,"AAAAADJ/v8Q=")</f>
        <v>#VALUE!</v>
      </c>
      <c r="GP37" s="0" t="e">
        <f aca="false">AND('Product Spreadsheet'!Q158,"AAAAADJ/v8U=")</f>
        <v>#VALUE!</v>
      </c>
      <c r="GQ37" s="0" t="e">
        <f aca="false">AND('Product Spreadsheet'!R158,"AAAAADJ/v8Y=")</f>
        <v>#VALUE!</v>
      </c>
      <c r="GR37" s="0" t="e">
        <f aca="false">AND('Product Spreadsheet'!S158,"AAAAADJ/v8c=")</f>
        <v>#VALUE!</v>
      </c>
      <c r="GS37" s="0" t="n">
        <f aca="false">IF('Product Spreadsheet'!$A159:$IV159,"AAAAADJ/v8g=",0)</f>
        <v>0</v>
      </c>
      <c r="GT37" s="0" t="e">
        <f aca="false">AND('Product Spreadsheet'!A159,"AAAAADJ/v8k=")</f>
        <v>#VALUE!</v>
      </c>
      <c r="GU37" s="0" t="e">
        <f aca="false">AND(#REF!,"AAAAADJ/v8o=")</f>
        <v>#VALUE!</v>
      </c>
      <c r="GV37" s="0" t="e">
        <f aca="false">AND('Product Spreadsheet'!B159,"AAAAADJ/v8s=")</f>
        <v>#VALUE!</v>
      </c>
      <c r="GW37" s="0" t="e">
        <f aca="false">AND('Product Spreadsheet'!C159,"AAAAADJ/v8w=")</f>
        <v>#VALUE!</v>
      </c>
      <c r="GX37" s="0" t="e">
        <f aca="false">AND('Product Spreadsheet'!D159,"AAAAADJ/v80=")</f>
        <v>#VALUE!</v>
      </c>
      <c r="GY37" s="0" t="e">
        <f aca="false">AND('Product Spreadsheet'!E159,"AAAAADJ/v84=")</f>
        <v>#VALUE!</v>
      </c>
      <c r="GZ37" s="0" t="e">
        <f aca="false">AND('Product Spreadsheet'!F159,"AAAAADJ/v88=")</f>
        <v>#VALUE!</v>
      </c>
      <c r="HA37" s="0" t="e">
        <f aca="false">AND('Product Spreadsheet'!G159,"AAAAADJ/v9A=")</f>
        <v>#VALUE!</v>
      </c>
      <c r="HB37" s="0" t="e">
        <f aca="false">AND('Product Spreadsheet'!H159,"AAAAADJ/v9E=")</f>
        <v>#VALUE!</v>
      </c>
      <c r="HC37" s="0" t="e">
        <f aca="false">AND('Product Spreadsheet'!I159,"AAAAADJ/v9I=")</f>
        <v>#VALUE!</v>
      </c>
      <c r="HD37" s="0" t="e">
        <f aca="false">AND('Product Spreadsheet'!J159,"AAAAADJ/v9M=")</f>
        <v>#VALUE!</v>
      </c>
      <c r="HE37" s="0" t="e">
        <f aca="false">AND('Product Spreadsheet'!K159,"AAAAADJ/v9Q=")</f>
        <v>#VALUE!</v>
      </c>
      <c r="HF37" s="0" t="e">
        <f aca="false">AND('Product Spreadsheet'!L159,"AAAAADJ/v9U=")</f>
        <v>#VALUE!</v>
      </c>
      <c r="HG37" s="0" t="e">
        <f aca="false">AND('Product Spreadsheet'!M159,"AAAAADJ/v9Y=")</f>
        <v>#VALUE!</v>
      </c>
      <c r="HH37" s="0" t="e">
        <f aca="false">AND('Product Spreadsheet'!N159,"AAAAADJ/v9c=")</f>
        <v>#VALUE!</v>
      </c>
      <c r="HI37" s="0" t="e">
        <f aca="false">AND('Product Spreadsheet'!O159,"AAAAADJ/v9g=")</f>
        <v>#VALUE!</v>
      </c>
      <c r="HJ37" s="0" t="e">
        <f aca="false">AND('Product Spreadsheet'!P159,"AAAAADJ/v9k=")</f>
        <v>#VALUE!</v>
      </c>
      <c r="HK37" s="0" t="e">
        <f aca="false">AND('Product Spreadsheet'!Q159,"AAAAADJ/v9o=")</f>
        <v>#VALUE!</v>
      </c>
      <c r="HL37" s="0" t="e">
        <f aca="false">AND('Product Spreadsheet'!R159,"AAAAADJ/v9s=")</f>
        <v>#VALUE!</v>
      </c>
      <c r="HM37" s="0" t="e">
        <f aca="false">AND('Product Spreadsheet'!S159,"AAAAADJ/v9w=")</f>
        <v>#VALUE!</v>
      </c>
      <c r="HN37" s="0" t="n">
        <f aca="false">IF('Product Spreadsheet'!$A160:$IV160,"AAAAADJ/v90=",0)</f>
        <v>0</v>
      </c>
      <c r="HO37" s="0" t="e">
        <f aca="false">AND('Product Spreadsheet'!A160,"AAAAADJ/v94=")</f>
        <v>#VALUE!</v>
      </c>
      <c r="HP37" s="0" t="e">
        <f aca="false">AND(#REF!,"AAAAADJ/v98=")</f>
        <v>#VALUE!</v>
      </c>
      <c r="HQ37" s="0" t="e">
        <f aca="false">AND('Product Spreadsheet'!B160,"AAAAADJ/v+A=")</f>
        <v>#VALUE!</v>
      </c>
      <c r="HR37" s="0" t="e">
        <f aca="false">AND('Product Spreadsheet'!C160,"AAAAADJ/v+E=")</f>
        <v>#VALUE!</v>
      </c>
      <c r="HS37" s="0" t="e">
        <f aca="false">AND('Product Spreadsheet'!D160,"AAAAADJ/v+I=")</f>
        <v>#VALUE!</v>
      </c>
      <c r="HT37" s="0" t="e">
        <f aca="false">AND('Product Spreadsheet'!E160,"AAAAADJ/v+M=")</f>
        <v>#VALUE!</v>
      </c>
      <c r="HU37" s="0" t="e">
        <f aca="false">AND('Product Spreadsheet'!F160,"AAAAADJ/v+Q=")</f>
        <v>#VALUE!</v>
      </c>
      <c r="HV37" s="0" t="e">
        <f aca="false">AND('Product Spreadsheet'!G160,"AAAAADJ/v+U=")</f>
        <v>#VALUE!</v>
      </c>
      <c r="HW37" s="0" t="e">
        <f aca="false">AND('Product Spreadsheet'!H160,"AAAAADJ/v+Y=")</f>
        <v>#VALUE!</v>
      </c>
      <c r="HX37" s="0" t="e">
        <f aca="false">AND('Product Spreadsheet'!I160,"AAAAADJ/v+c=")</f>
        <v>#VALUE!</v>
      </c>
      <c r="HY37" s="0" t="e">
        <f aca="false">AND('Product Spreadsheet'!J160,"AAAAADJ/v+g=")</f>
        <v>#VALUE!</v>
      </c>
      <c r="HZ37" s="0" t="e">
        <f aca="false">AND('Product Spreadsheet'!K160,"AAAAADJ/v+k=")</f>
        <v>#VALUE!</v>
      </c>
      <c r="IA37" s="0" t="e">
        <f aca="false">AND('Product Spreadsheet'!L160,"AAAAADJ/v+o=")</f>
        <v>#VALUE!</v>
      </c>
      <c r="IB37" s="0" t="e">
        <f aca="false">AND('Product Spreadsheet'!M160,"AAAAADJ/v+s=")</f>
        <v>#VALUE!</v>
      </c>
      <c r="IC37" s="0" t="e">
        <f aca="false">AND('Product Spreadsheet'!N160,"AAAAADJ/v+w=")</f>
        <v>#VALUE!</v>
      </c>
      <c r="ID37" s="0" t="e">
        <f aca="false">AND('Product Spreadsheet'!O160,"AAAAADJ/v+0=")</f>
        <v>#VALUE!</v>
      </c>
      <c r="IE37" s="0" t="e">
        <f aca="false">AND('Product Spreadsheet'!P160,"AAAAADJ/v+4=")</f>
        <v>#VALUE!</v>
      </c>
      <c r="IF37" s="0" t="e">
        <f aca="false">AND('Product Spreadsheet'!Q160,"AAAAADJ/v+8=")</f>
        <v>#VALUE!</v>
      </c>
      <c r="IG37" s="0" t="e">
        <f aca="false">AND('Product Spreadsheet'!R160,"AAAAADJ/v/A=")</f>
        <v>#VALUE!</v>
      </c>
      <c r="IH37" s="0" t="e">
        <f aca="false">AND('Product Spreadsheet'!S160,"AAAAADJ/v/E=")</f>
        <v>#VALUE!</v>
      </c>
      <c r="II37" s="0" t="n">
        <f aca="false">IF('Product Spreadsheet'!$A161:$IV161,"AAAAADJ/v/I=",0)</f>
        <v>0</v>
      </c>
      <c r="IJ37" s="0" t="e">
        <f aca="false">AND('Product Spreadsheet'!A161,"AAAAADJ/v/M=")</f>
        <v>#VALUE!</v>
      </c>
      <c r="IK37" s="0" t="e">
        <f aca="false">AND(#REF!,"AAAAADJ/v/Q=")</f>
        <v>#VALUE!</v>
      </c>
      <c r="IL37" s="0" t="e">
        <f aca="false">AND('Product Spreadsheet'!B161,"AAAAADJ/v/U=")</f>
        <v>#VALUE!</v>
      </c>
      <c r="IM37" s="0" t="e">
        <f aca="false">AND('Product Spreadsheet'!C161,"AAAAADJ/v/Y=")</f>
        <v>#VALUE!</v>
      </c>
      <c r="IN37" s="0" t="e">
        <f aca="false">AND('Product Spreadsheet'!D161,"AAAAADJ/v/c=")</f>
        <v>#VALUE!</v>
      </c>
      <c r="IO37" s="0" t="e">
        <f aca="false">AND('Product Spreadsheet'!E161,"AAAAADJ/v/g=")</f>
        <v>#VALUE!</v>
      </c>
      <c r="IP37" s="0" t="e">
        <f aca="false">AND('Product Spreadsheet'!F161,"AAAAADJ/v/k=")</f>
        <v>#VALUE!</v>
      </c>
      <c r="IQ37" s="0" t="e">
        <f aca="false">AND('Product Spreadsheet'!G161,"AAAAADJ/v/o=")</f>
        <v>#VALUE!</v>
      </c>
      <c r="IR37" s="0" t="e">
        <f aca="false">AND('Product Spreadsheet'!H161,"AAAAADJ/v/s=")</f>
        <v>#VALUE!</v>
      </c>
      <c r="IS37" s="0" t="e">
        <f aca="false">AND('Product Spreadsheet'!I161,"AAAAADJ/v/w=")</f>
        <v>#VALUE!</v>
      </c>
      <c r="IT37" s="0" t="e">
        <f aca="false">AND('Product Spreadsheet'!J161,"AAAAADJ/v/0=")</f>
        <v>#VALUE!</v>
      </c>
      <c r="IU37" s="0" t="e">
        <f aca="false">AND('Product Spreadsheet'!K161,"AAAAADJ/v/4=")</f>
        <v>#VALUE!</v>
      </c>
      <c r="IV37" s="0" t="e">
        <f aca="false">AND('Product Spreadsheet'!L161,"AAAAADJ/v/8=")</f>
        <v>#VALUE!</v>
      </c>
    </row>
    <row r="38" customFormat="false" ht="12.75" hidden="false" customHeight="false" outlineLevel="0" collapsed="false">
      <c r="A38" s="0" t="e">
        <f aca="false">AND('Product Spreadsheet'!M161,"AAAAAFO29QA=")</f>
        <v>#VALUE!</v>
      </c>
      <c r="B38" s="0" t="e">
        <f aca="false">AND('Product Spreadsheet'!N161,"AAAAAFO29QE=")</f>
        <v>#VALUE!</v>
      </c>
      <c r="C38" s="0" t="e">
        <f aca="false">AND('Product Spreadsheet'!O161,"AAAAAFO29QI=")</f>
        <v>#VALUE!</v>
      </c>
      <c r="D38" s="0" t="e">
        <f aca="false">AND('Product Spreadsheet'!P161,"AAAAAFO29QM=")</f>
        <v>#VALUE!</v>
      </c>
      <c r="E38" s="0" t="e">
        <f aca="false">AND('Product Spreadsheet'!Q161,"AAAAAFO29QQ=")</f>
        <v>#VALUE!</v>
      </c>
      <c r="F38" s="0" t="e">
        <f aca="false">AND('Product Spreadsheet'!R161,"AAAAAFO29QU=")</f>
        <v>#VALUE!</v>
      </c>
      <c r="G38" s="0" t="e">
        <f aca="false">AND('Product Spreadsheet'!S161,"AAAAAFO29QY=")</f>
        <v>#VALUE!</v>
      </c>
      <c r="H38" s="0" t="n">
        <f aca="false">IF('Product Spreadsheet'!$A162:$IV162,"AAAAAFO29Qc=",0)</f>
        <v>0</v>
      </c>
      <c r="I38" s="0" t="e">
        <f aca="false">AND('Product Spreadsheet'!A162,"AAAAAFO29Qg=")</f>
        <v>#VALUE!</v>
      </c>
      <c r="J38" s="0" t="e">
        <f aca="false">AND(#REF!,"AAAAAFO29Qk=")</f>
        <v>#VALUE!</v>
      </c>
      <c r="K38" s="0" t="e">
        <f aca="false">AND('Product Spreadsheet'!B162,"AAAAAFO29Qo=")</f>
        <v>#VALUE!</v>
      </c>
      <c r="L38" s="0" t="e">
        <f aca="false">AND('Product Spreadsheet'!C162,"AAAAAFO29Qs=")</f>
        <v>#VALUE!</v>
      </c>
      <c r="M38" s="0" t="e">
        <f aca="false">AND('Product Spreadsheet'!D162,"AAAAAFO29Qw=")</f>
        <v>#VALUE!</v>
      </c>
      <c r="N38" s="0" t="e">
        <f aca="false">AND('Product Spreadsheet'!E162,"AAAAAFO29Q0=")</f>
        <v>#VALUE!</v>
      </c>
      <c r="O38" s="0" t="e">
        <f aca="false">AND('Product Spreadsheet'!F162,"AAAAAFO29Q4=")</f>
        <v>#VALUE!</v>
      </c>
      <c r="P38" s="0" t="e">
        <f aca="false">AND('Product Spreadsheet'!G162,"AAAAAFO29Q8=")</f>
        <v>#VALUE!</v>
      </c>
      <c r="Q38" s="0" t="e">
        <f aca="false">AND('Product Spreadsheet'!H162,"AAAAAFO29RA=")</f>
        <v>#VALUE!</v>
      </c>
      <c r="R38" s="0" t="e">
        <f aca="false">AND('Product Spreadsheet'!I162,"AAAAAFO29RE=")</f>
        <v>#VALUE!</v>
      </c>
      <c r="S38" s="0" t="e">
        <f aca="false">AND('Product Spreadsheet'!J162,"AAAAAFO29RI=")</f>
        <v>#VALUE!</v>
      </c>
      <c r="T38" s="0" t="e">
        <f aca="false">AND('Product Spreadsheet'!K162,"AAAAAFO29RM=")</f>
        <v>#VALUE!</v>
      </c>
      <c r="U38" s="0" t="e">
        <f aca="false">AND('Product Spreadsheet'!L162,"AAAAAFO29RQ=")</f>
        <v>#VALUE!</v>
      </c>
      <c r="V38" s="0" t="e">
        <f aca="false">AND('Product Spreadsheet'!M162,"AAAAAFO29RU=")</f>
        <v>#VALUE!</v>
      </c>
      <c r="W38" s="0" t="e">
        <f aca="false">AND('Product Spreadsheet'!N162,"AAAAAFO29RY=")</f>
        <v>#VALUE!</v>
      </c>
      <c r="X38" s="0" t="e">
        <f aca="false">AND('Product Spreadsheet'!O162,"AAAAAFO29Rc=")</f>
        <v>#VALUE!</v>
      </c>
      <c r="Y38" s="0" t="e">
        <f aca="false">AND('Product Spreadsheet'!P162,"AAAAAFO29Rg=")</f>
        <v>#VALUE!</v>
      </c>
      <c r="Z38" s="0" t="e">
        <f aca="false">AND('Product Spreadsheet'!Q162,"AAAAAFO29Rk=")</f>
        <v>#VALUE!</v>
      </c>
      <c r="AA38" s="0" t="e">
        <f aca="false">AND('Product Spreadsheet'!R162,"AAAAAFO29Ro=")</f>
        <v>#VALUE!</v>
      </c>
      <c r="AB38" s="0" t="e">
        <f aca="false">AND('Product Spreadsheet'!S162,"AAAAAFO29Rs=")</f>
        <v>#VALUE!</v>
      </c>
      <c r="AC38" s="0" t="n">
        <f aca="false">IF('Product Spreadsheet'!$A163:$IV163,"AAAAAFO29Rw=",0)</f>
        <v>0</v>
      </c>
      <c r="AD38" s="0" t="e">
        <f aca="false">AND('Product Spreadsheet'!A163,"AAAAAFO29R0=")</f>
        <v>#VALUE!</v>
      </c>
      <c r="AE38" s="0" t="e">
        <f aca="false">AND(#REF!,"AAAAAFO29R4=")</f>
        <v>#VALUE!</v>
      </c>
      <c r="AF38" s="0" t="e">
        <f aca="false">AND('Product Spreadsheet'!B163,"AAAAAFO29R8=")</f>
        <v>#VALUE!</v>
      </c>
      <c r="AG38" s="0" t="e">
        <f aca="false">AND('Product Spreadsheet'!C163,"AAAAAFO29SA=")</f>
        <v>#VALUE!</v>
      </c>
      <c r="AH38" s="0" t="e">
        <f aca="false">AND('Product Spreadsheet'!D163,"AAAAAFO29SE=")</f>
        <v>#VALUE!</v>
      </c>
      <c r="AI38" s="0" t="e">
        <f aca="false">AND('Product Spreadsheet'!E163,"AAAAAFO29SI=")</f>
        <v>#VALUE!</v>
      </c>
      <c r="AJ38" s="0" t="e">
        <f aca="false">AND('Product Spreadsheet'!F163,"AAAAAFO29SM=")</f>
        <v>#VALUE!</v>
      </c>
      <c r="AK38" s="0" t="e">
        <f aca="false">AND('Product Spreadsheet'!G163,"AAAAAFO29SQ=")</f>
        <v>#VALUE!</v>
      </c>
      <c r="AL38" s="0" t="e">
        <f aca="false">AND('Product Spreadsheet'!H163,"AAAAAFO29SU=")</f>
        <v>#VALUE!</v>
      </c>
      <c r="AM38" s="0" t="e">
        <f aca="false">AND('Product Spreadsheet'!I163,"AAAAAFO29SY=")</f>
        <v>#VALUE!</v>
      </c>
      <c r="AN38" s="0" t="e">
        <f aca="false">AND('Product Spreadsheet'!J163,"AAAAAFO29Sc=")</f>
        <v>#VALUE!</v>
      </c>
      <c r="AO38" s="0" t="e">
        <f aca="false">AND('Product Spreadsheet'!K163,"AAAAAFO29Sg=")</f>
        <v>#VALUE!</v>
      </c>
      <c r="AP38" s="0" t="e">
        <f aca="false">AND('Product Spreadsheet'!L163,"AAAAAFO29Sk=")</f>
        <v>#VALUE!</v>
      </c>
      <c r="AQ38" s="0" t="e">
        <f aca="false">AND('Product Spreadsheet'!M163,"AAAAAFO29So=")</f>
        <v>#VALUE!</v>
      </c>
      <c r="AR38" s="0" t="e">
        <f aca="false">AND('Product Spreadsheet'!N163,"AAAAAFO29Ss=")</f>
        <v>#VALUE!</v>
      </c>
      <c r="AS38" s="0" t="e">
        <f aca="false">AND('Product Spreadsheet'!O163,"AAAAAFO29Sw=")</f>
        <v>#VALUE!</v>
      </c>
      <c r="AT38" s="0" t="e">
        <f aca="false">AND('Product Spreadsheet'!P163,"AAAAAFO29S0=")</f>
        <v>#VALUE!</v>
      </c>
      <c r="AU38" s="0" t="e">
        <f aca="false">AND('Product Spreadsheet'!Q163,"AAAAAFO29S4=")</f>
        <v>#VALUE!</v>
      </c>
      <c r="AV38" s="0" t="e">
        <f aca="false">AND('Product Spreadsheet'!R163,"AAAAAFO29S8=")</f>
        <v>#VALUE!</v>
      </c>
      <c r="AW38" s="0" t="e">
        <f aca="false">AND('Product Spreadsheet'!S163,"AAAAAFO29TA=")</f>
        <v>#VALUE!</v>
      </c>
      <c r="AX38" s="0" t="n">
        <f aca="false">IF('Product Spreadsheet'!$A164:$IV164,"AAAAAFO29TE=",0)</f>
        <v>0</v>
      </c>
      <c r="AY38" s="0" t="e">
        <f aca="false">AND('Product Spreadsheet'!A164,"AAAAAFO29TI=")</f>
        <v>#VALUE!</v>
      </c>
      <c r="AZ38" s="0" t="e">
        <f aca="false">AND(#REF!,"AAAAAFO29TM=")</f>
        <v>#VALUE!</v>
      </c>
      <c r="BA38" s="0" t="e">
        <f aca="false">AND('Product Spreadsheet'!B164,"AAAAAFO29TQ=")</f>
        <v>#VALUE!</v>
      </c>
      <c r="BB38" s="0" t="e">
        <f aca="false">AND('Product Spreadsheet'!C164,"AAAAAFO29TU=")</f>
        <v>#VALUE!</v>
      </c>
      <c r="BC38" s="0" t="e">
        <f aca="false">AND('Product Spreadsheet'!D164,"AAAAAFO29TY=")</f>
        <v>#VALUE!</v>
      </c>
      <c r="BD38" s="0" t="e">
        <f aca="false">AND('Product Spreadsheet'!E164,"AAAAAFO29Tc=")</f>
        <v>#VALUE!</v>
      </c>
      <c r="BE38" s="0" t="e">
        <f aca="false">AND('Product Spreadsheet'!F164,"AAAAAFO29Tg=")</f>
        <v>#VALUE!</v>
      </c>
      <c r="BF38" s="0" t="e">
        <f aca="false">AND('Product Spreadsheet'!G164,"AAAAAFO29Tk=")</f>
        <v>#VALUE!</v>
      </c>
      <c r="BG38" s="0" t="e">
        <f aca="false">AND('Product Spreadsheet'!H164,"AAAAAFO29To=")</f>
        <v>#VALUE!</v>
      </c>
      <c r="BH38" s="0" t="e">
        <f aca="false">AND('Product Spreadsheet'!I164,"AAAAAFO29Ts=")</f>
        <v>#VALUE!</v>
      </c>
      <c r="BI38" s="0" t="e">
        <f aca="false">AND('Product Spreadsheet'!J164,"AAAAAFO29Tw=")</f>
        <v>#VALUE!</v>
      </c>
      <c r="BJ38" s="0" t="e">
        <f aca="false">AND('Product Spreadsheet'!K164,"AAAAAFO29T0=")</f>
        <v>#VALUE!</v>
      </c>
      <c r="BK38" s="0" t="e">
        <f aca="false">AND('Product Spreadsheet'!L164,"AAAAAFO29T4=")</f>
        <v>#VALUE!</v>
      </c>
      <c r="BL38" s="0" t="e">
        <f aca="false">AND('Product Spreadsheet'!M164,"AAAAAFO29T8=")</f>
        <v>#VALUE!</v>
      </c>
      <c r="BM38" s="0" t="e">
        <f aca="false">AND('Product Spreadsheet'!N164,"AAAAAFO29UA=")</f>
        <v>#VALUE!</v>
      </c>
      <c r="BN38" s="0" t="e">
        <f aca="false">AND('Product Spreadsheet'!O164,"AAAAAFO29UE=")</f>
        <v>#VALUE!</v>
      </c>
      <c r="BO38" s="0" t="e">
        <f aca="false">AND('Product Spreadsheet'!P164,"AAAAAFO29UI=")</f>
        <v>#VALUE!</v>
      </c>
      <c r="BP38" s="0" t="e">
        <f aca="false">AND('Product Spreadsheet'!Q164,"AAAAAFO29UM=")</f>
        <v>#VALUE!</v>
      </c>
      <c r="BQ38" s="0" t="e">
        <f aca="false">AND('Product Spreadsheet'!R164,"AAAAAFO29UQ=")</f>
        <v>#VALUE!</v>
      </c>
      <c r="BR38" s="0" t="e">
        <f aca="false">AND('Product Spreadsheet'!S164,"AAAAAFO29UU=")</f>
        <v>#VALUE!</v>
      </c>
      <c r="BS38" s="0" t="n">
        <f aca="false">IF('Product Spreadsheet'!$A165:$IV165,"AAAAAFO29UY=",0)</f>
        <v>0</v>
      </c>
      <c r="BT38" s="0" t="e">
        <f aca="false">AND('Product Spreadsheet'!A165,"AAAAAFO29Uc=")</f>
        <v>#VALUE!</v>
      </c>
      <c r="BU38" s="0" t="e">
        <f aca="false">AND(#REF!,"AAAAAFO29Ug=")</f>
        <v>#VALUE!</v>
      </c>
      <c r="BV38" s="0" t="e">
        <f aca="false">AND('Product Spreadsheet'!B165,"AAAAAFO29Uk=")</f>
        <v>#VALUE!</v>
      </c>
      <c r="BW38" s="0" t="e">
        <f aca="false">AND('Product Spreadsheet'!C165,"AAAAAFO29Uo=")</f>
        <v>#VALUE!</v>
      </c>
      <c r="BX38" s="0" t="e">
        <f aca="false">AND('Product Spreadsheet'!D165,"AAAAAFO29Us=")</f>
        <v>#VALUE!</v>
      </c>
      <c r="BY38" s="0" t="e">
        <f aca="false">AND('Product Spreadsheet'!E165,"AAAAAFO29Uw=")</f>
        <v>#VALUE!</v>
      </c>
      <c r="BZ38" s="0" t="e">
        <f aca="false">AND('Product Spreadsheet'!F165,"AAAAAFO29U0=")</f>
        <v>#VALUE!</v>
      </c>
      <c r="CA38" s="0" t="e">
        <f aca="false">AND('Product Spreadsheet'!G165,"AAAAAFO29U4=")</f>
        <v>#VALUE!</v>
      </c>
      <c r="CB38" s="0" t="e">
        <f aca="false">AND('Product Spreadsheet'!H165,"AAAAAFO29U8=")</f>
        <v>#VALUE!</v>
      </c>
      <c r="CC38" s="0" t="e">
        <f aca="false">AND('Product Spreadsheet'!I165,"AAAAAFO29VA=")</f>
        <v>#VALUE!</v>
      </c>
      <c r="CD38" s="0" t="e">
        <f aca="false">AND('Product Spreadsheet'!J165,"AAAAAFO29VE=")</f>
        <v>#VALUE!</v>
      </c>
      <c r="CE38" s="0" t="e">
        <f aca="false">AND('Product Spreadsheet'!K165,"AAAAAFO29VI=")</f>
        <v>#VALUE!</v>
      </c>
      <c r="CF38" s="0" t="e">
        <f aca="false">AND('Product Spreadsheet'!L165,"AAAAAFO29VM=")</f>
        <v>#VALUE!</v>
      </c>
      <c r="CG38" s="0" t="e">
        <f aca="false">AND('Product Spreadsheet'!M165,"AAAAAFO29VQ=")</f>
        <v>#VALUE!</v>
      </c>
      <c r="CH38" s="0" t="e">
        <f aca="false">AND('Product Spreadsheet'!N165,"AAAAAFO29VU=")</f>
        <v>#VALUE!</v>
      </c>
      <c r="CI38" s="0" t="e">
        <f aca="false">AND('Product Spreadsheet'!O165,"AAAAAFO29VY=")</f>
        <v>#VALUE!</v>
      </c>
      <c r="CJ38" s="0" t="e">
        <f aca="false">AND('Product Spreadsheet'!P165,"AAAAAFO29Vc=")</f>
        <v>#VALUE!</v>
      </c>
      <c r="CK38" s="0" t="e">
        <f aca="false">AND('Product Spreadsheet'!Q165,"AAAAAFO29Vg=")</f>
        <v>#VALUE!</v>
      </c>
      <c r="CL38" s="0" t="e">
        <f aca="false">AND('Product Spreadsheet'!R165,"AAAAAFO29Vk=")</f>
        <v>#VALUE!</v>
      </c>
      <c r="CM38" s="0" t="e">
        <f aca="false">AND('Product Spreadsheet'!S165,"AAAAAFO29Vo=")</f>
        <v>#VALUE!</v>
      </c>
      <c r="CN38" s="0" t="n">
        <f aca="false">IF('Product Spreadsheet'!$A166:$IV166,"AAAAAFO29Vs=",0)</f>
        <v>0</v>
      </c>
      <c r="CO38" s="0" t="e">
        <f aca="false">AND('Product Spreadsheet'!A166,"AAAAAFO29Vw=")</f>
        <v>#VALUE!</v>
      </c>
      <c r="CP38" s="0" t="e">
        <f aca="false">AND(#REF!,"AAAAAFO29V0=")</f>
        <v>#VALUE!</v>
      </c>
      <c r="CQ38" s="0" t="e">
        <f aca="false">AND('Product Spreadsheet'!B166,"AAAAAFO29V4=")</f>
        <v>#VALUE!</v>
      </c>
      <c r="CR38" s="0" t="e">
        <f aca="false">AND('Product Spreadsheet'!C166,"AAAAAFO29V8=")</f>
        <v>#VALUE!</v>
      </c>
      <c r="CS38" s="0" t="e">
        <f aca="false">AND('Product Spreadsheet'!D166,"AAAAAFO29WA=")</f>
        <v>#VALUE!</v>
      </c>
      <c r="CT38" s="0" t="e">
        <f aca="false">AND('Product Spreadsheet'!E166,"AAAAAFO29WE=")</f>
        <v>#VALUE!</v>
      </c>
      <c r="CU38" s="0" t="e">
        <f aca="false">AND('Product Spreadsheet'!F166,"AAAAAFO29WI=")</f>
        <v>#VALUE!</v>
      </c>
      <c r="CV38" s="0" t="e">
        <f aca="false">AND('Product Spreadsheet'!G166,"AAAAAFO29WM=")</f>
        <v>#VALUE!</v>
      </c>
      <c r="CW38" s="0" t="e">
        <f aca="false">AND('Product Spreadsheet'!H166,"AAAAAFO29WQ=")</f>
        <v>#VALUE!</v>
      </c>
      <c r="CX38" s="0" t="e">
        <f aca="false">AND('Product Spreadsheet'!I166,"AAAAAFO29WU=")</f>
        <v>#VALUE!</v>
      </c>
      <c r="CY38" s="0" t="e">
        <f aca="false">AND('Product Spreadsheet'!J166,"AAAAAFO29WY=")</f>
        <v>#VALUE!</v>
      </c>
      <c r="CZ38" s="0" t="e">
        <f aca="false">AND('Product Spreadsheet'!K166,"AAAAAFO29Wc=")</f>
        <v>#VALUE!</v>
      </c>
      <c r="DA38" s="0" t="e">
        <f aca="false">AND('Product Spreadsheet'!L166,"AAAAAFO29Wg=")</f>
        <v>#VALUE!</v>
      </c>
      <c r="DB38" s="0" t="e">
        <f aca="false">AND('Product Spreadsheet'!M166,"AAAAAFO29Wk=")</f>
        <v>#VALUE!</v>
      </c>
      <c r="DC38" s="0" t="e">
        <f aca="false">AND('Product Spreadsheet'!N166,"AAAAAFO29Wo=")</f>
        <v>#VALUE!</v>
      </c>
      <c r="DD38" s="0" t="e">
        <f aca="false">AND('Product Spreadsheet'!O166,"AAAAAFO29Ws=")</f>
        <v>#VALUE!</v>
      </c>
      <c r="DE38" s="0" t="e">
        <f aca="false">AND('Product Spreadsheet'!P166,"AAAAAFO29Ww=")</f>
        <v>#VALUE!</v>
      </c>
      <c r="DF38" s="0" t="e">
        <f aca="false">AND('Product Spreadsheet'!Q166,"AAAAAFO29W0=")</f>
        <v>#VALUE!</v>
      </c>
      <c r="DG38" s="0" t="e">
        <f aca="false">AND('Product Spreadsheet'!R166,"AAAAAFO29W4=")</f>
        <v>#VALUE!</v>
      </c>
      <c r="DH38" s="0" t="e">
        <f aca="false">AND('Product Spreadsheet'!S166,"AAAAAFO29W8=")</f>
        <v>#VALUE!</v>
      </c>
      <c r="DI38" s="0" t="n">
        <f aca="false">IF('Product Spreadsheet'!$A167:$IV167,"AAAAAFO29XA=",0)</f>
        <v>0</v>
      </c>
      <c r="DJ38" s="0" t="e">
        <f aca="false">AND('Product Spreadsheet'!A167,"AAAAAFO29XE=")</f>
        <v>#VALUE!</v>
      </c>
      <c r="DK38" s="0" t="e">
        <f aca="false">AND(#REF!,"AAAAAFO29XI=")</f>
        <v>#VALUE!</v>
      </c>
      <c r="DL38" s="0" t="e">
        <f aca="false">AND('Product Spreadsheet'!B167,"AAAAAFO29XM=")</f>
        <v>#VALUE!</v>
      </c>
      <c r="DM38" s="0" t="e">
        <f aca="false">AND('Product Spreadsheet'!C167,"AAAAAFO29XQ=")</f>
        <v>#VALUE!</v>
      </c>
      <c r="DN38" s="0" t="e">
        <f aca="false">AND('Product Spreadsheet'!D167,"AAAAAFO29XU=")</f>
        <v>#VALUE!</v>
      </c>
      <c r="DO38" s="0" t="e">
        <f aca="false">AND('Product Spreadsheet'!E167,"AAAAAFO29XY=")</f>
        <v>#VALUE!</v>
      </c>
      <c r="DP38" s="0" t="e">
        <f aca="false">AND('Product Spreadsheet'!F167,"AAAAAFO29Xc=")</f>
        <v>#VALUE!</v>
      </c>
      <c r="DQ38" s="0" t="e">
        <f aca="false">AND('Product Spreadsheet'!G167,"AAAAAFO29Xg=")</f>
        <v>#VALUE!</v>
      </c>
      <c r="DR38" s="0" t="e">
        <f aca="false">AND('Product Spreadsheet'!H167,"AAAAAFO29Xk=")</f>
        <v>#VALUE!</v>
      </c>
      <c r="DS38" s="0" t="e">
        <f aca="false">AND('Product Spreadsheet'!I167,"AAAAAFO29Xo=")</f>
        <v>#VALUE!</v>
      </c>
      <c r="DT38" s="0" t="e">
        <f aca="false">AND('Product Spreadsheet'!J167,"AAAAAFO29Xs=")</f>
        <v>#VALUE!</v>
      </c>
      <c r="DU38" s="0" t="e">
        <f aca="false">AND('Product Spreadsheet'!K167,"AAAAAFO29Xw=")</f>
        <v>#VALUE!</v>
      </c>
      <c r="DV38" s="0" t="e">
        <f aca="false">AND('Product Spreadsheet'!L167,"AAAAAFO29X0=")</f>
        <v>#VALUE!</v>
      </c>
      <c r="DW38" s="0" t="e">
        <f aca="false">AND('Product Spreadsheet'!M167,"AAAAAFO29X4=")</f>
        <v>#VALUE!</v>
      </c>
      <c r="DX38" s="0" t="e">
        <f aca="false">AND('Product Spreadsheet'!N167,"AAAAAFO29X8=")</f>
        <v>#VALUE!</v>
      </c>
      <c r="DY38" s="0" t="e">
        <f aca="false">AND('Product Spreadsheet'!O167,"AAAAAFO29YA=")</f>
        <v>#VALUE!</v>
      </c>
      <c r="DZ38" s="0" t="e">
        <f aca="false">AND('Product Spreadsheet'!P167,"AAAAAFO29YE=")</f>
        <v>#VALUE!</v>
      </c>
      <c r="EA38" s="0" t="e">
        <f aca="false">AND('Product Spreadsheet'!Q167,"AAAAAFO29YI=")</f>
        <v>#VALUE!</v>
      </c>
      <c r="EB38" s="0" t="e">
        <f aca="false">AND('Product Spreadsheet'!R167,"AAAAAFO29YM=")</f>
        <v>#VALUE!</v>
      </c>
      <c r="EC38" s="0" t="e">
        <f aca="false">AND('Product Spreadsheet'!S167,"AAAAAFO29YQ=")</f>
        <v>#VALUE!</v>
      </c>
      <c r="ED38" s="0" t="n">
        <f aca="false">IF('Product Spreadsheet'!$A168:$IV168,"AAAAAFO29YU=",0)</f>
        <v>0</v>
      </c>
      <c r="EE38" s="0" t="e">
        <f aca="false">AND('Product Spreadsheet'!A168,"AAAAAFO29YY=")</f>
        <v>#VALUE!</v>
      </c>
      <c r="EF38" s="0" t="e">
        <f aca="false">AND(#REF!,"AAAAAFO29Yc=")</f>
        <v>#VALUE!</v>
      </c>
      <c r="EG38" s="0" t="e">
        <f aca="false">AND('Product Spreadsheet'!B168,"AAAAAFO29Yg=")</f>
        <v>#VALUE!</v>
      </c>
      <c r="EH38" s="0" t="e">
        <f aca="false">AND('Product Spreadsheet'!C168,"AAAAAFO29Yk=")</f>
        <v>#VALUE!</v>
      </c>
      <c r="EI38" s="0" t="e">
        <f aca="false">AND('Product Spreadsheet'!D168,"AAAAAFO29Yo=")</f>
        <v>#VALUE!</v>
      </c>
      <c r="EJ38" s="0" t="e">
        <f aca="false">AND('Product Spreadsheet'!E168,"AAAAAFO29Ys=")</f>
        <v>#VALUE!</v>
      </c>
      <c r="EK38" s="0" t="e">
        <f aca="false">AND('Product Spreadsheet'!F168,"AAAAAFO29Yw=")</f>
        <v>#VALUE!</v>
      </c>
      <c r="EL38" s="0" t="e">
        <f aca="false">AND('Product Spreadsheet'!G168,"AAAAAFO29Y0=")</f>
        <v>#VALUE!</v>
      </c>
      <c r="EM38" s="0" t="e">
        <f aca="false">AND('Product Spreadsheet'!H168,"AAAAAFO29Y4=")</f>
        <v>#VALUE!</v>
      </c>
      <c r="EN38" s="0" t="e">
        <f aca="false">AND('Product Spreadsheet'!I168,"AAAAAFO29Y8=")</f>
        <v>#VALUE!</v>
      </c>
      <c r="EO38" s="0" t="e">
        <f aca="false">AND('Product Spreadsheet'!J168,"AAAAAFO29ZA=")</f>
        <v>#VALUE!</v>
      </c>
      <c r="EP38" s="0" t="e">
        <f aca="false">AND('Product Spreadsheet'!K168,"AAAAAFO29ZE=")</f>
        <v>#VALUE!</v>
      </c>
      <c r="EQ38" s="0" t="e">
        <f aca="false">AND('Product Spreadsheet'!L168,"AAAAAFO29ZI=")</f>
        <v>#VALUE!</v>
      </c>
      <c r="ER38" s="0" t="e">
        <f aca="false">AND('Product Spreadsheet'!M168,"AAAAAFO29ZM=")</f>
        <v>#VALUE!</v>
      </c>
      <c r="ES38" s="0" t="e">
        <f aca="false">AND('Product Spreadsheet'!N168,"AAAAAFO29ZQ=")</f>
        <v>#VALUE!</v>
      </c>
      <c r="ET38" s="0" t="e">
        <f aca="false">AND('Product Spreadsheet'!O168,"AAAAAFO29ZU=")</f>
        <v>#VALUE!</v>
      </c>
      <c r="EU38" s="0" t="e">
        <f aca="false">AND('Product Spreadsheet'!P168,"AAAAAFO29ZY=")</f>
        <v>#VALUE!</v>
      </c>
      <c r="EV38" s="0" t="e">
        <f aca="false">AND('Product Spreadsheet'!Q168,"AAAAAFO29Zc=")</f>
        <v>#VALUE!</v>
      </c>
      <c r="EW38" s="0" t="e">
        <f aca="false">AND('Product Spreadsheet'!R168,"AAAAAFO29Zg=")</f>
        <v>#VALUE!</v>
      </c>
      <c r="EX38" s="0" t="e">
        <f aca="false">AND('Product Spreadsheet'!S168,"AAAAAFO29Zk=")</f>
        <v>#VALUE!</v>
      </c>
      <c r="EY38" s="0" t="n">
        <f aca="false">IF('Product Spreadsheet'!$A169:$IV169,"AAAAAFO29Zo=",0)</f>
        <v>0</v>
      </c>
      <c r="EZ38" s="0" t="e">
        <f aca="false">AND('Product Spreadsheet'!A169,"AAAAAFO29Zs=")</f>
        <v>#VALUE!</v>
      </c>
      <c r="FA38" s="0" t="e">
        <f aca="false">AND(#REF!,"AAAAAFO29Zw=")</f>
        <v>#VALUE!</v>
      </c>
      <c r="FB38" s="0" t="e">
        <f aca="false">AND('Product Spreadsheet'!B169,"AAAAAFO29Z0=")</f>
        <v>#VALUE!</v>
      </c>
      <c r="FC38" s="0" t="e">
        <f aca="false">AND('Product Spreadsheet'!C169,"AAAAAFO29Z4=")</f>
        <v>#VALUE!</v>
      </c>
      <c r="FD38" s="0" t="e">
        <f aca="false">AND('Product Spreadsheet'!D169,"AAAAAFO29Z8=")</f>
        <v>#VALUE!</v>
      </c>
      <c r="FE38" s="0" t="e">
        <f aca="false">AND('Product Spreadsheet'!E169,"AAAAAFO29aA=")</f>
        <v>#VALUE!</v>
      </c>
      <c r="FF38" s="0" t="e">
        <f aca="false">AND('Product Spreadsheet'!F169,"AAAAAFO29aE=")</f>
        <v>#VALUE!</v>
      </c>
      <c r="FG38" s="0" t="e">
        <f aca="false">AND('Product Spreadsheet'!G169,"AAAAAFO29aI=")</f>
        <v>#VALUE!</v>
      </c>
      <c r="FH38" s="0" t="e">
        <f aca="false">AND('Product Spreadsheet'!H169,"AAAAAFO29aM=")</f>
        <v>#VALUE!</v>
      </c>
      <c r="FI38" s="0" t="e">
        <f aca="false">AND('Product Spreadsheet'!I169,"AAAAAFO29aQ=")</f>
        <v>#VALUE!</v>
      </c>
      <c r="FJ38" s="0" t="e">
        <f aca="false">AND('Product Spreadsheet'!J169,"AAAAAFO29aU=")</f>
        <v>#VALUE!</v>
      </c>
      <c r="FK38" s="0" t="e">
        <f aca="false">AND('Product Spreadsheet'!K169,"AAAAAFO29aY=")</f>
        <v>#VALUE!</v>
      </c>
      <c r="FL38" s="0" t="e">
        <f aca="false">AND('Product Spreadsheet'!L169,"AAAAAFO29ac=")</f>
        <v>#VALUE!</v>
      </c>
      <c r="FM38" s="0" t="e">
        <f aca="false">AND('Product Spreadsheet'!M169,"AAAAAFO29ag=")</f>
        <v>#VALUE!</v>
      </c>
      <c r="FN38" s="0" t="e">
        <f aca="false">AND('Product Spreadsheet'!N169,"AAAAAFO29ak=")</f>
        <v>#VALUE!</v>
      </c>
      <c r="FO38" s="0" t="e">
        <f aca="false">AND('Product Spreadsheet'!O169,"AAAAAFO29ao=")</f>
        <v>#VALUE!</v>
      </c>
      <c r="FP38" s="0" t="e">
        <f aca="false">AND('Product Spreadsheet'!P169,"AAAAAFO29as=")</f>
        <v>#VALUE!</v>
      </c>
      <c r="FQ38" s="0" t="e">
        <f aca="false">AND('Product Spreadsheet'!Q169,"AAAAAFO29aw=")</f>
        <v>#VALUE!</v>
      </c>
      <c r="FR38" s="0" t="e">
        <f aca="false">AND('Product Spreadsheet'!R169,"AAAAAFO29a0=")</f>
        <v>#VALUE!</v>
      </c>
      <c r="FS38" s="0" t="e">
        <f aca="false">AND('Product Spreadsheet'!S169,"AAAAAFO29a4=")</f>
        <v>#VALUE!</v>
      </c>
      <c r="FT38" s="0" t="n">
        <f aca="false">IF('Product Spreadsheet'!$A170:$IV170,"AAAAAFO29a8=",0)</f>
        <v>0</v>
      </c>
      <c r="FU38" s="0" t="e">
        <f aca="false">AND('Product Spreadsheet'!A170,"AAAAAFO29bA=")</f>
        <v>#VALUE!</v>
      </c>
      <c r="FV38" s="0" t="e">
        <f aca="false">AND(#REF!,"AAAAAFO29bE=")</f>
        <v>#VALUE!</v>
      </c>
      <c r="FW38" s="0" t="e">
        <f aca="false">AND('Product Spreadsheet'!B170,"AAAAAFO29bI=")</f>
        <v>#VALUE!</v>
      </c>
      <c r="FX38" s="0" t="e">
        <f aca="false">AND('Product Spreadsheet'!C170,"AAAAAFO29bM=")</f>
        <v>#VALUE!</v>
      </c>
      <c r="FY38" s="0" t="e">
        <f aca="false">AND('Product Spreadsheet'!D170,"AAAAAFO29bQ=")</f>
        <v>#VALUE!</v>
      </c>
      <c r="FZ38" s="0" t="e">
        <f aca="false">AND('Product Spreadsheet'!E170,"AAAAAFO29bU=")</f>
        <v>#VALUE!</v>
      </c>
      <c r="GA38" s="0" t="e">
        <f aca="false">AND('Product Spreadsheet'!F170,"AAAAAFO29bY=")</f>
        <v>#VALUE!</v>
      </c>
      <c r="GB38" s="0" t="e">
        <f aca="false">AND('Product Spreadsheet'!G170,"AAAAAFO29bc=")</f>
        <v>#VALUE!</v>
      </c>
      <c r="GC38" s="0" t="e">
        <f aca="false">AND('Product Spreadsheet'!H170,"AAAAAFO29bg=")</f>
        <v>#VALUE!</v>
      </c>
      <c r="GD38" s="0" t="e">
        <f aca="false">AND('Product Spreadsheet'!I170,"AAAAAFO29bk=")</f>
        <v>#VALUE!</v>
      </c>
      <c r="GE38" s="0" t="e">
        <f aca="false">AND('Product Spreadsheet'!J170,"AAAAAFO29bo=")</f>
        <v>#VALUE!</v>
      </c>
      <c r="GF38" s="0" t="e">
        <f aca="false">AND('Product Spreadsheet'!K170,"AAAAAFO29bs=")</f>
        <v>#VALUE!</v>
      </c>
      <c r="GG38" s="0" t="e">
        <f aca="false">AND('Product Spreadsheet'!L170,"AAAAAFO29bw=")</f>
        <v>#VALUE!</v>
      </c>
      <c r="GH38" s="0" t="e">
        <f aca="false">AND('Product Spreadsheet'!M170,"AAAAAFO29b0=")</f>
        <v>#VALUE!</v>
      </c>
      <c r="GI38" s="0" t="e">
        <f aca="false">AND('Product Spreadsheet'!N170,"AAAAAFO29b4=")</f>
        <v>#VALUE!</v>
      </c>
      <c r="GJ38" s="0" t="e">
        <f aca="false">AND('Product Spreadsheet'!O170,"AAAAAFO29b8=")</f>
        <v>#VALUE!</v>
      </c>
      <c r="GK38" s="0" t="e">
        <f aca="false">AND('Product Spreadsheet'!P170,"AAAAAFO29cA=")</f>
        <v>#VALUE!</v>
      </c>
      <c r="GL38" s="0" t="e">
        <f aca="false">AND('Product Spreadsheet'!Q170,"AAAAAFO29cE=")</f>
        <v>#VALUE!</v>
      </c>
      <c r="GM38" s="0" t="e">
        <f aca="false">AND('Product Spreadsheet'!R170,"AAAAAFO29cI=")</f>
        <v>#VALUE!</v>
      </c>
      <c r="GN38" s="0" t="e">
        <f aca="false">AND('Product Spreadsheet'!S170,"AAAAAFO29cM=")</f>
        <v>#VALUE!</v>
      </c>
      <c r="GO38" s="0" t="n">
        <f aca="false">IF('Product Spreadsheet'!$A171:$IV171,"AAAAAFO29cQ=",0)</f>
        <v>0</v>
      </c>
      <c r="GP38" s="0" t="e">
        <f aca="false">AND('Product Spreadsheet'!A171,"AAAAAFO29cU=")</f>
        <v>#VALUE!</v>
      </c>
      <c r="GQ38" s="0" t="e">
        <f aca="false">AND(#REF!,"AAAAAFO29cY=")</f>
        <v>#VALUE!</v>
      </c>
      <c r="GR38" s="0" t="e">
        <f aca="false">AND('Product Spreadsheet'!B171,"AAAAAFO29cc=")</f>
        <v>#VALUE!</v>
      </c>
      <c r="GS38" s="0" t="e">
        <f aca="false">AND('Product Spreadsheet'!C171,"AAAAAFO29cg=")</f>
        <v>#VALUE!</v>
      </c>
      <c r="GT38" s="0" t="e">
        <f aca="false">AND('Product Spreadsheet'!D171,"AAAAAFO29ck=")</f>
        <v>#VALUE!</v>
      </c>
      <c r="GU38" s="0" t="e">
        <f aca="false">AND('Product Spreadsheet'!E171,"AAAAAFO29co=")</f>
        <v>#VALUE!</v>
      </c>
      <c r="GV38" s="0" t="e">
        <f aca="false">AND('Product Spreadsheet'!F171,"AAAAAFO29cs=")</f>
        <v>#VALUE!</v>
      </c>
      <c r="GW38" s="0" t="e">
        <f aca="false">AND('Product Spreadsheet'!G171,"AAAAAFO29cw=")</f>
        <v>#VALUE!</v>
      </c>
      <c r="GX38" s="0" t="e">
        <f aca="false">AND('Product Spreadsheet'!H171,"AAAAAFO29c0=")</f>
        <v>#VALUE!</v>
      </c>
      <c r="GY38" s="0" t="e">
        <f aca="false">AND('Product Spreadsheet'!I171,"AAAAAFO29c4=")</f>
        <v>#VALUE!</v>
      </c>
      <c r="GZ38" s="0" t="e">
        <f aca="false">AND('Product Spreadsheet'!J171,"AAAAAFO29c8=")</f>
        <v>#VALUE!</v>
      </c>
      <c r="HA38" s="0" t="e">
        <f aca="false">AND('Product Spreadsheet'!K171,"AAAAAFO29dA=")</f>
        <v>#VALUE!</v>
      </c>
      <c r="HB38" s="0" t="e">
        <f aca="false">AND('Product Spreadsheet'!L171,"AAAAAFO29dE=")</f>
        <v>#VALUE!</v>
      </c>
      <c r="HC38" s="0" t="e">
        <f aca="false">AND('Product Spreadsheet'!M171,"AAAAAFO29dI=")</f>
        <v>#VALUE!</v>
      </c>
      <c r="HD38" s="0" t="e">
        <f aca="false">AND('Product Spreadsheet'!N171,"AAAAAFO29dM=")</f>
        <v>#VALUE!</v>
      </c>
      <c r="HE38" s="0" t="e">
        <f aca="false">AND('Product Spreadsheet'!O171,"AAAAAFO29dQ=")</f>
        <v>#VALUE!</v>
      </c>
      <c r="HF38" s="0" t="e">
        <f aca="false">AND('Product Spreadsheet'!P171,"AAAAAFO29dU=")</f>
        <v>#VALUE!</v>
      </c>
      <c r="HG38" s="0" t="e">
        <f aca="false">AND('Product Spreadsheet'!Q171,"AAAAAFO29dY=")</f>
        <v>#VALUE!</v>
      </c>
      <c r="HH38" s="0" t="e">
        <f aca="false">AND('Product Spreadsheet'!R171,"AAAAAFO29dc=")</f>
        <v>#VALUE!</v>
      </c>
      <c r="HI38" s="0" t="e">
        <f aca="false">AND('Product Spreadsheet'!S171,"AAAAAFO29dg=")</f>
        <v>#VALUE!</v>
      </c>
      <c r="HJ38" s="0" t="n">
        <f aca="false">IF('Product Spreadsheet'!$A172:$IV172,"AAAAAFO29dk=",0)</f>
        <v>0</v>
      </c>
      <c r="HK38" s="0" t="e">
        <f aca="false">AND('Product Spreadsheet'!A172,"AAAAAFO29do=")</f>
        <v>#VALUE!</v>
      </c>
      <c r="HL38" s="0" t="e">
        <f aca="false">AND(#REF!,"AAAAAFO29ds=")</f>
        <v>#VALUE!</v>
      </c>
      <c r="HM38" s="0" t="e">
        <f aca="false">AND('Product Spreadsheet'!B172,"AAAAAFO29dw=")</f>
        <v>#VALUE!</v>
      </c>
      <c r="HN38" s="0" t="e">
        <f aca="false">AND('Product Spreadsheet'!C172,"AAAAAFO29d0=")</f>
        <v>#VALUE!</v>
      </c>
      <c r="HO38" s="0" t="e">
        <f aca="false">AND('Product Spreadsheet'!D172,"AAAAAFO29d4=")</f>
        <v>#VALUE!</v>
      </c>
      <c r="HP38" s="0" t="e">
        <f aca="false">AND('Product Spreadsheet'!E172,"AAAAAFO29d8=")</f>
        <v>#VALUE!</v>
      </c>
      <c r="HQ38" s="0" t="e">
        <f aca="false">AND('Product Spreadsheet'!F172,"AAAAAFO29eA=")</f>
        <v>#VALUE!</v>
      </c>
      <c r="HR38" s="0" t="e">
        <f aca="false">AND('Product Spreadsheet'!G172,"AAAAAFO29eE=")</f>
        <v>#VALUE!</v>
      </c>
      <c r="HS38" s="0" t="e">
        <f aca="false">AND('Product Spreadsheet'!H172,"AAAAAFO29eI=")</f>
        <v>#VALUE!</v>
      </c>
      <c r="HT38" s="0" t="e">
        <f aca="false">AND('Product Spreadsheet'!I172,"AAAAAFO29eM=")</f>
        <v>#VALUE!</v>
      </c>
      <c r="HU38" s="0" t="e">
        <f aca="false">AND('Product Spreadsheet'!J172,"AAAAAFO29eQ=")</f>
        <v>#VALUE!</v>
      </c>
      <c r="HV38" s="0" t="e">
        <f aca="false">AND('Product Spreadsheet'!K172,"AAAAAFO29eU=")</f>
        <v>#VALUE!</v>
      </c>
      <c r="HW38" s="0" t="e">
        <f aca="false">AND('Product Spreadsheet'!L172,"AAAAAFO29eY=")</f>
        <v>#VALUE!</v>
      </c>
      <c r="HX38" s="0" t="e">
        <f aca="false">AND('Product Spreadsheet'!M172,"AAAAAFO29ec=")</f>
        <v>#VALUE!</v>
      </c>
      <c r="HY38" s="0" t="e">
        <f aca="false">AND('Product Spreadsheet'!N172,"AAAAAFO29eg=")</f>
        <v>#VALUE!</v>
      </c>
      <c r="HZ38" s="0" t="e">
        <f aca="false">AND('Product Spreadsheet'!O172,"AAAAAFO29ek=")</f>
        <v>#VALUE!</v>
      </c>
      <c r="IA38" s="0" t="e">
        <f aca="false">AND('Product Spreadsheet'!P172,"AAAAAFO29eo=")</f>
        <v>#VALUE!</v>
      </c>
      <c r="IB38" s="0" t="e">
        <f aca="false">AND('Product Spreadsheet'!Q172,"AAAAAFO29es=")</f>
        <v>#VALUE!</v>
      </c>
      <c r="IC38" s="0" t="e">
        <f aca="false">AND('Product Spreadsheet'!R172,"AAAAAFO29ew=")</f>
        <v>#VALUE!</v>
      </c>
      <c r="ID38" s="0" t="e">
        <f aca="false">AND('Product Spreadsheet'!S172,"AAAAAFO29e0=")</f>
        <v>#VALUE!</v>
      </c>
      <c r="IE38" s="0" t="n">
        <f aca="false">IF('Product Spreadsheet'!$A173:$IV173,"AAAAAFO29e4=",0)</f>
        <v>0</v>
      </c>
      <c r="IF38" s="0" t="e">
        <f aca="false">AND('Product Spreadsheet'!A173,"AAAAAFO29e8=")</f>
        <v>#VALUE!</v>
      </c>
      <c r="IG38" s="0" t="e">
        <f aca="false">AND(#REF!,"AAAAAFO29fA=")</f>
        <v>#VALUE!</v>
      </c>
      <c r="IH38" s="0" t="e">
        <f aca="false">AND('Product Spreadsheet'!B173,"AAAAAFO29fE=")</f>
        <v>#VALUE!</v>
      </c>
      <c r="II38" s="0" t="e">
        <f aca="false">AND('Product Spreadsheet'!C173,"AAAAAFO29fI=")</f>
        <v>#VALUE!</v>
      </c>
      <c r="IJ38" s="0" t="e">
        <f aca="false">AND('Product Spreadsheet'!D173,"AAAAAFO29fM=")</f>
        <v>#VALUE!</v>
      </c>
      <c r="IK38" s="0" t="e">
        <f aca="false">AND('Product Spreadsheet'!E173,"AAAAAFO29fQ=")</f>
        <v>#VALUE!</v>
      </c>
      <c r="IL38" s="0" t="e">
        <f aca="false">AND('Product Spreadsheet'!F173,"AAAAAFO29fU=")</f>
        <v>#VALUE!</v>
      </c>
      <c r="IM38" s="0" t="e">
        <f aca="false">AND('Product Spreadsheet'!G173,"AAAAAFO29fY=")</f>
        <v>#VALUE!</v>
      </c>
      <c r="IN38" s="0" t="e">
        <f aca="false">AND('Product Spreadsheet'!H173,"AAAAAFO29fc=")</f>
        <v>#VALUE!</v>
      </c>
      <c r="IO38" s="0" t="e">
        <f aca="false">AND('Product Spreadsheet'!I173,"AAAAAFO29fg=")</f>
        <v>#VALUE!</v>
      </c>
      <c r="IP38" s="0" t="e">
        <f aca="false">AND('Product Spreadsheet'!J173,"AAAAAFO29fk=")</f>
        <v>#VALUE!</v>
      </c>
      <c r="IQ38" s="0" t="e">
        <f aca="false">AND('Product Spreadsheet'!K173,"AAAAAFO29fo=")</f>
        <v>#VALUE!</v>
      </c>
      <c r="IR38" s="0" t="e">
        <f aca="false">AND('Product Spreadsheet'!L173,"AAAAAFO29fs=")</f>
        <v>#VALUE!</v>
      </c>
      <c r="IS38" s="0" t="e">
        <f aca="false">AND('Product Spreadsheet'!M173,"AAAAAFO29fw=")</f>
        <v>#VALUE!</v>
      </c>
      <c r="IT38" s="0" t="e">
        <f aca="false">AND('Product Spreadsheet'!N173,"AAAAAFO29f0=")</f>
        <v>#VALUE!</v>
      </c>
      <c r="IU38" s="0" t="e">
        <f aca="false">AND('Product Spreadsheet'!O173,"AAAAAFO29f4=")</f>
        <v>#VALUE!</v>
      </c>
      <c r="IV38" s="0" t="e">
        <f aca="false">AND('Product Spreadsheet'!P173,"AAAAAFO29f8=")</f>
        <v>#VALUE!</v>
      </c>
    </row>
    <row r="39" customFormat="false" ht="12.75" hidden="false" customHeight="false" outlineLevel="0" collapsed="false">
      <c r="A39" s="0" t="e">
        <f aca="false">AND('Product Spreadsheet'!Q173,"AAAAAG/n/wA=")</f>
        <v>#VALUE!</v>
      </c>
      <c r="B39" s="0" t="e">
        <f aca="false">AND('Product Spreadsheet'!R173,"AAAAAG/n/wE=")</f>
        <v>#VALUE!</v>
      </c>
      <c r="C39" s="0" t="e">
        <f aca="false">AND('Product Spreadsheet'!S173,"AAAAAG/n/wI=")</f>
        <v>#VALUE!</v>
      </c>
      <c r="D39" s="0" t="n">
        <f aca="false">IF('Product Spreadsheet'!$A174:$IV174,"AAAAAG/n/wM=",0)</f>
        <v>0</v>
      </c>
      <c r="E39" s="0" t="e">
        <f aca="false">AND('Product Spreadsheet'!A174,"AAAAAG/n/wQ=")</f>
        <v>#VALUE!</v>
      </c>
      <c r="F39" s="0" t="e">
        <f aca="false">AND(#REF!,"AAAAAG/n/wU=")</f>
        <v>#VALUE!</v>
      </c>
      <c r="G39" s="0" t="e">
        <f aca="false">AND('Product Spreadsheet'!B174,"AAAAAG/n/wY=")</f>
        <v>#VALUE!</v>
      </c>
      <c r="H39" s="0" t="e">
        <f aca="false">AND('Product Spreadsheet'!C174,"AAAAAG/n/wc=")</f>
        <v>#VALUE!</v>
      </c>
      <c r="I39" s="0" t="e">
        <f aca="false">AND('Product Spreadsheet'!D174,"AAAAAG/n/wg=")</f>
        <v>#VALUE!</v>
      </c>
      <c r="J39" s="0" t="e">
        <f aca="false">AND('Product Spreadsheet'!E174,"AAAAAG/n/wk=")</f>
        <v>#VALUE!</v>
      </c>
      <c r="K39" s="0" t="e">
        <f aca="false">AND('Product Spreadsheet'!F174,"AAAAAG/n/wo=")</f>
        <v>#VALUE!</v>
      </c>
      <c r="L39" s="0" t="e">
        <f aca="false">AND('Product Spreadsheet'!G174,"AAAAAG/n/ws=")</f>
        <v>#VALUE!</v>
      </c>
      <c r="M39" s="0" t="e">
        <f aca="false">AND('Product Spreadsheet'!H174,"AAAAAG/n/ww=")</f>
        <v>#VALUE!</v>
      </c>
      <c r="N39" s="0" t="e">
        <f aca="false">AND('Product Spreadsheet'!I174,"AAAAAG/n/w0=")</f>
        <v>#VALUE!</v>
      </c>
      <c r="O39" s="0" t="e">
        <f aca="false">AND('Product Spreadsheet'!J174,"AAAAAG/n/w4=")</f>
        <v>#VALUE!</v>
      </c>
      <c r="P39" s="0" t="e">
        <f aca="false">AND('Product Spreadsheet'!K174,"AAAAAG/n/w8=")</f>
        <v>#VALUE!</v>
      </c>
      <c r="Q39" s="0" t="e">
        <f aca="false">AND('Product Spreadsheet'!L174,"AAAAAG/n/xA=")</f>
        <v>#VALUE!</v>
      </c>
      <c r="R39" s="0" t="e">
        <f aca="false">AND('Product Spreadsheet'!M174,"AAAAAG/n/xE=")</f>
        <v>#VALUE!</v>
      </c>
      <c r="S39" s="0" t="e">
        <f aca="false">AND('Product Spreadsheet'!N174,"AAAAAG/n/xI=")</f>
        <v>#VALUE!</v>
      </c>
      <c r="T39" s="0" t="e">
        <f aca="false">AND('Product Spreadsheet'!O174,"AAAAAG/n/xM=")</f>
        <v>#VALUE!</v>
      </c>
      <c r="U39" s="0" t="e">
        <f aca="false">AND('Product Spreadsheet'!P174,"AAAAAG/n/xQ=")</f>
        <v>#VALUE!</v>
      </c>
      <c r="V39" s="0" t="e">
        <f aca="false">AND('Product Spreadsheet'!Q174,"AAAAAG/n/xU=")</f>
        <v>#VALUE!</v>
      </c>
      <c r="W39" s="0" t="e">
        <f aca="false">AND('Product Spreadsheet'!R174,"AAAAAG/n/xY=")</f>
        <v>#VALUE!</v>
      </c>
      <c r="X39" s="0" t="e">
        <f aca="false">AND('Product Spreadsheet'!S174,"AAAAAG/n/xc=")</f>
        <v>#VALUE!</v>
      </c>
      <c r="Y39" s="0" t="n">
        <f aca="false">IF('Product Spreadsheet'!$A175:$IV175,"AAAAAG/n/xg=",0)</f>
        <v>0</v>
      </c>
      <c r="Z39" s="0" t="e">
        <f aca="false">AND('Product Spreadsheet'!A175,"AAAAAG/n/xk=")</f>
        <v>#VALUE!</v>
      </c>
      <c r="AA39" s="0" t="e">
        <f aca="false">AND(#REF!,"AAAAAG/n/xo=")</f>
        <v>#VALUE!</v>
      </c>
      <c r="AB39" s="0" t="e">
        <f aca="false">AND('Product Spreadsheet'!B175,"AAAAAG/n/xs=")</f>
        <v>#VALUE!</v>
      </c>
      <c r="AC39" s="0" t="e">
        <f aca="false">AND('Product Spreadsheet'!C175,"AAAAAG/n/xw=")</f>
        <v>#VALUE!</v>
      </c>
      <c r="AD39" s="0" t="e">
        <f aca="false">AND('Product Spreadsheet'!D175,"AAAAAG/n/x0=")</f>
        <v>#VALUE!</v>
      </c>
      <c r="AE39" s="0" t="e">
        <f aca="false">AND('Product Spreadsheet'!E175,"AAAAAG/n/x4=")</f>
        <v>#VALUE!</v>
      </c>
      <c r="AF39" s="0" t="e">
        <f aca="false">AND('Product Spreadsheet'!F175,"AAAAAG/n/x8=")</f>
        <v>#VALUE!</v>
      </c>
      <c r="AG39" s="0" t="e">
        <f aca="false">AND('Product Spreadsheet'!G175,"AAAAAG/n/yA=")</f>
        <v>#VALUE!</v>
      </c>
      <c r="AH39" s="0" t="e">
        <f aca="false">AND('Product Spreadsheet'!H175,"AAAAAG/n/yE=")</f>
        <v>#VALUE!</v>
      </c>
      <c r="AI39" s="0" t="e">
        <f aca="false">AND('Product Spreadsheet'!I175,"AAAAAG/n/yI=")</f>
        <v>#VALUE!</v>
      </c>
      <c r="AJ39" s="0" t="e">
        <f aca="false">AND('Product Spreadsheet'!J175,"AAAAAG/n/yM=")</f>
        <v>#VALUE!</v>
      </c>
      <c r="AK39" s="0" t="e">
        <f aca="false">AND('Product Spreadsheet'!K175,"AAAAAG/n/yQ=")</f>
        <v>#VALUE!</v>
      </c>
      <c r="AL39" s="0" t="e">
        <f aca="false">AND('Product Spreadsheet'!L175,"AAAAAG/n/yU=")</f>
        <v>#VALUE!</v>
      </c>
      <c r="AM39" s="0" t="e">
        <f aca="false">AND('Product Spreadsheet'!M175,"AAAAAG/n/yY=")</f>
        <v>#VALUE!</v>
      </c>
      <c r="AN39" s="0" t="e">
        <f aca="false">AND('Product Spreadsheet'!N175,"AAAAAG/n/yc=")</f>
        <v>#VALUE!</v>
      </c>
      <c r="AO39" s="0" t="e">
        <f aca="false">AND('Product Spreadsheet'!O175,"AAAAAG/n/yg=")</f>
        <v>#VALUE!</v>
      </c>
      <c r="AP39" s="0" t="e">
        <f aca="false">AND('Product Spreadsheet'!P175,"AAAAAG/n/yk=")</f>
        <v>#VALUE!</v>
      </c>
      <c r="AQ39" s="0" t="e">
        <f aca="false">AND('Product Spreadsheet'!Q175,"AAAAAG/n/yo=")</f>
        <v>#VALUE!</v>
      </c>
      <c r="AR39" s="0" t="e">
        <f aca="false">AND('Product Spreadsheet'!R175,"AAAAAG/n/ys=")</f>
        <v>#VALUE!</v>
      </c>
      <c r="AS39" s="0" t="e">
        <f aca="false">AND('Product Spreadsheet'!S175,"AAAAAG/n/yw=")</f>
        <v>#VALUE!</v>
      </c>
      <c r="AT39" s="0" t="n">
        <f aca="false">IF('Product Spreadsheet'!$A176:$IV176,"AAAAAG/n/y0=",0)</f>
        <v>0</v>
      </c>
      <c r="AU39" s="0" t="e">
        <f aca="false">AND('Product Spreadsheet'!A176,"AAAAAG/n/y4=")</f>
        <v>#VALUE!</v>
      </c>
      <c r="AV39" s="0" t="e">
        <f aca="false">AND(#REF!,"AAAAAG/n/y8=")</f>
        <v>#VALUE!</v>
      </c>
      <c r="AW39" s="0" t="e">
        <f aca="false">AND('Product Spreadsheet'!B176,"AAAAAG/n/zA=")</f>
        <v>#VALUE!</v>
      </c>
      <c r="AX39" s="0" t="e">
        <f aca="false">AND('Product Spreadsheet'!C176,"AAAAAG/n/zE=")</f>
        <v>#VALUE!</v>
      </c>
      <c r="AY39" s="0" t="e">
        <f aca="false">AND('Product Spreadsheet'!D176,"AAAAAG/n/zI=")</f>
        <v>#VALUE!</v>
      </c>
      <c r="AZ39" s="0" t="e">
        <f aca="false">AND('Product Spreadsheet'!E176,"AAAAAG/n/zM=")</f>
        <v>#VALUE!</v>
      </c>
      <c r="BA39" s="0" t="e">
        <f aca="false">AND('Product Spreadsheet'!F176,"AAAAAG/n/zQ=")</f>
        <v>#VALUE!</v>
      </c>
      <c r="BB39" s="0" t="e">
        <f aca="false">AND('Product Spreadsheet'!G176,"AAAAAG/n/zU=")</f>
        <v>#VALUE!</v>
      </c>
      <c r="BC39" s="0" t="e">
        <f aca="false">AND('Product Spreadsheet'!H176,"AAAAAG/n/zY=")</f>
        <v>#VALUE!</v>
      </c>
      <c r="BD39" s="0" t="e">
        <f aca="false">AND('Product Spreadsheet'!I176,"AAAAAG/n/zc=")</f>
        <v>#VALUE!</v>
      </c>
      <c r="BE39" s="0" t="e">
        <f aca="false">AND('Product Spreadsheet'!J176,"AAAAAG/n/zg=")</f>
        <v>#VALUE!</v>
      </c>
      <c r="BF39" s="0" t="e">
        <f aca="false">AND('Product Spreadsheet'!K176,"AAAAAG/n/zk=")</f>
        <v>#VALUE!</v>
      </c>
      <c r="BG39" s="0" t="e">
        <f aca="false">AND('Product Spreadsheet'!L176,"AAAAAG/n/zo=")</f>
        <v>#VALUE!</v>
      </c>
      <c r="BH39" s="0" t="e">
        <f aca="false">AND('Product Spreadsheet'!M176,"AAAAAG/n/zs=")</f>
        <v>#VALUE!</v>
      </c>
      <c r="BI39" s="0" t="e">
        <f aca="false">AND('Product Spreadsheet'!N176,"AAAAAG/n/zw=")</f>
        <v>#VALUE!</v>
      </c>
      <c r="BJ39" s="0" t="e">
        <f aca="false">AND('Product Spreadsheet'!O176,"AAAAAG/n/z0=")</f>
        <v>#VALUE!</v>
      </c>
      <c r="BK39" s="0" t="e">
        <f aca="false">AND('Product Spreadsheet'!P176,"AAAAAG/n/z4=")</f>
        <v>#VALUE!</v>
      </c>
      <c r="BL39" s="0" t="e">
        <f aca="false">AND('Product Spreadsheet'!Q176,"AAAAAG/n/z8=")</f>
        <v>#VALUE!</v>
      </c>
      <c r="BM39" s="0" t="e">
        <f aca="false">AND('Product Spreadsheet'!R176,"AAAAAG/n/0A=")</f>
        <v>#VALUE!</v>
      </c>
      <c r="BN39" s="0" t="e">
        <f aca="false">AND('Product Spreadsheet'!S176,"AAAAAG/n/0E=")</f>
        <v>#VALUE!</v>
      </c>
      <c r="BO39" s="0" t="n">
        <f aca="false">IF('Product Spreadsheet'!$A177:$IV177,"AAAAAG/n/0I=",0)</f>
        <v>0</v>
      </c>
      <c r="BP39" s="0" t="e">
        <f aca="false">AND('Product Spreadsheet'!A177,"AAAAAG/n/0M=")</f>
        <v>#VALUE!</v>
      </c>
      <c r="BQ39" s="0" t="e">
        <f aca="false">AND(#REF!,"AAAAAG/n/0Q=")</f>
        <v>#VALUE!</v>
      </c>
      <c r="BR39" s="0" t="e">
        <f aca="false">AND('Product Spreadsheet'!B177,"AAAAAG/n/0U=")</f>
        <v>#VALUE!</v>
      </c>
      <c r="BS39" s="0" t="e">
        <f aca="false">AND('Product Spreadsheet'!C177,"AAAAAG/n/0Y=")</f>
        <v>#VALUE!</v>
      </c>
      <c r="BT39" s="0" t="e">
        <f aca="false">AND('Product Spreadsheet'!D177,"AAAAAG/n/0c=")</f>
        <v>#VALUE!</v>
      </c>
      <c r="BU39" s="0" t="e">
        <f aca="false">AND('Product Spreadsheet'!E177,"AAAAAG/n/0g=")</f>
        <v>#VALUE!</v>
      </c>
      <c r="BV39" s="0" t="e">
        <f aca="false">AND('Product Spreadsheet'!F177,"AAAAAG/n/0k=")</f>
        <v>#VALUE!</v>
      </c>
      <c r="BW39" s="0" t="e">
        <f aca="false">AND('Product Spreadsheet'!G177,"AAAAAG/n/0o=")</f>
        <v>#VALUE!</v>
      </c>
      <c r="BX39" s="0" t="e">
        <f aca="false">AND('Product Spreadsheet'!H177,"AAAAAG/n/0s=")</f>
        <v>#VALUE!</v>
      </c>
      <c r="BY39" s="0" t="e">
        <f aca="false">AND('Product Spreadsheet'!I177,"AAAAAG/n/0w=")</f>
        <v>#VALUE!</v>
      </c>
      <c r="BZ39" s="0" t="e">
        <f aca="false">AND('Product Spreadsheet'!J177,"AAAAAG/n/00=")</f>
        <v>#VALUE!</v>
      </c>
      <c r="CA39" s="0" t="e">
        <f aca="false">AND('Product Spreadsheet'!K177,"AAAAAG/n/04=")</f>
        <v>#VALUE!</v>
      </c>
      <c r="CB39" s="0" t="e">
        <f aca="false">AND('Product Spreadsheet'!L177,"AAAAAG/n/08=")</f>
        <v>#VALUE!</v>
      </c>
      <c r="CC39" s="0" t="e">
        <f aca="false">AND('Product Spreadsheet'!M177,"AAAAAG/n/1A=")</f>
        <v>#VALUE!</v>
      </c>
      <c r="CD39" s="0" t="e">
        <f aca="false">AND('Product Spreadsheet'!N177,"AAAAAG/n/1E=")</f>
        <v>#VALUE!</v>
      </c>
      <c r="CE39" s="0" t="e">
        <f aca="false">AND('Product Spreadsheet'!O177,"AAAAAG/n/1I=")</f>
        <v>#VALUE!</v>
      </c>
      <c r="CF39" s="0" t="e">
        <f aca="false">AND('Product Spreadsheet'!P177,"AAAAAG/n/1M=")</f>
        <v>#VALUE!</v>
      </c>
      <c r="CG39" s="0" t="e">
        <f aca="false">AND('Product Spreadsheet'!Q177,"AAAAAG/n/1Q=")</f>
        <v>#VALUE!</v>
      </c>
      <c r="CH39" s="0" t="e">
        <f aca="false">AND('Product Spreadsheet'!R177,"AAAAAG/n/1U=")</f>
        <v>#VALUE!</v>
      </c>
      <c r="CI39" s="0" t="e">
        <f aca="false">AND('Product Spreadsheet'!S177,"AAAAAG/n/1Y=")</f>
        <v>#VALUE!</v>
      </c>
      <c r="CJ39" s="0" t="n">
        <f aca="false">IF('Product Spreadsheet'!$A178:$IV178,"AAAAAG/n/1c=",0)</f>
        <v>0</v>
      </c>
      <c r="CK39" s="0" t="e">
        <f aca="false">AND('Product Spreadsheet'!A178,"AAAAAG/n/1g=")</f>
        <v>#VALUE!</v>
      </c>
      <c r="CL39" s="0" t="e">
        <f aca="false">AND(#REF!,"AAAAAG/n/1k=")</f>
        <v>#VALUE!</v>
      </c>
      <c r="CM39" s="0" t="e">
        <f aca="false">AND('Product Spreadsheet'!B178,"AAAAAG/n/1o=")</f>
        <v>#VALUE!</v>
      </c>
      <c r="CN39" s="0" t="e">
        <f aca="false">AND('Product Spreadsheet'!C178,"AAAAAG/n/1s=")</f>
        <v>#VALUE!</v>
      </c>
      <c r="CO39" s="0" t="e">
        <f aca="false">AND('Product Spreadsheet'!D178,"AAAAAG/n/1w=")</f>
        <v>#VALUE!</v>
      </c>
      <c r="CP39" s="0" t="e">
        <f aca="false">AND('Product Spreadsheet'!E178,"AAAAAG/n/10=")</f>
        <v>#VALUE!</v>
      </c>
      <c r="CQ39" s="0" t="e">
        <f aca="false">AND('Product Spreadsheet'!F178,"AAAAAG/n/14=")</f>
        <v>#VALUE!</v>
      </c>
      <c r="CR39" s="0" t="e">
        <f aca="false">AND('Product Spreadsheet'!G178,"AAAAAG/n/18=")</f>
        <v>#VALUE!</v>
      </c>
      <c r="CS39" s="0" t="e">
        <f aca="false">AND('Product Spreadsheet'!H178,"AAAAAG/n/2A=")</f>
        <v>#VALUE!</v>
      </c>
      <c r="CT39" s="0" t="e">
        <f aca="false">AND('Product Spreadsheet'!I178,"AAAAAG/n/2E=")</f>
        <v>#VALUE!</v>
      </c>
      <c r="CU39" s="0" t="e">
        <f aca="false">AND('Product Spreadsheet'!J178,"AAAAAG/n/2I=")</f>
        <v>#VALUE!</v>
      </c>
      <c r="CV39" s="0" t="e">
        <f aca="false">AND('Product Spreadsheet'!K178,"AAAAAG/n/2M=")</f>
        <v>#VALUE!</v>
      </c>
      <c r="CW39" s="0" t="e">
        <f aca="false">AND('Product Spreadsheet'!L178,"AAAAAG/n/2Q=")</f>
        <v>#VALUE!</v>
      </c>
      <c r="CX39" s="0" t="e">
        <f aca="false">AND('Product Spreadsheet'!M178,"AAAAAG/n/2U=")</f>
        <v>#VALUE!</v>
      </c>
      <c r="CY39" s="0" t="e">
        <f aca="false">AND('Product Spreadsheet'!N178,"AAAAAG/n/2Y=")</f>
        <v>#VALUE!</v>
      </c>
      <c r="CZ39" s="0" t="e">
        <f aca="false">AND('Product Spreadsheet'!O178,"AAAAAG/n/2c=")</f>
        <v>#VALUE!</v>
      </c>
      <c r="DA39" s="0" t="e">
        <f aca="false">AND('Product Spreadsheet'!P178,"AAAAAG/n/2g=")</f>
        <v>#VALUE!</v>
      </c>
      <c r="DB39" s="0" t="e">
        <f aca="false">AND('Product Spreadsheet'!Q178,"AAAAAG/n/2k=")</f>
        <v>#VALUE!</v>
      </c>
      <c r="DC39" s="0" t="e">
        <f aca="false">AND('Product Spreadsheet'!R178,"AAAAAG/n/2o=")</f>
        <v>#VALUE!</v>
      </c>
      <c r="DD39" s="0" t="e">
        <f aca="false">AND('Product Spreadsheet'!S178,"AAAAAG/n/2s=")</f>
        <v>#VALUE!</v>
      </c>
      <c r="DE39" s="0" t="n">
        <f aca="false">IF('Product Spreadsheet'!$A179:$IV179,"AAAAAG/n/2w=",0)</f>
        <v>0</v>
      </c>
      <c r="DF39" s="0" t="e">
        <f aca="false">AND('Product Spreadsheet'!A179,"AAAAAG/n/20=")</f>
        <v>#VALUE!</v>
      </c>
      <c r="DG39" s="0" t="e">
        <f aca="false">AND(#REF!,"AAAAAG/n/24=")</f>
        <v>#VALUE!</v>
      </c>
      <c r="DH39" s="0" t="e">
        <f aca="false">AND('Product Spreadsheet'!B179,"AAAAAG/n/28=")</f>
        <v>#VALUE!</v>
      </c>
      <c r="DI39" s="0" t="e">
        <f aca="false">AND('Product Spreadsheet'!C179,"AAAAAG/n/3A=")</f>
        <v>#VALUE!</v>
      </c>
      <c r="DJ39" s="0" t="e">
        <f aca="false">AND('Product Spreadsheet'!D179,"AAAAAG/n/3E=")</f>
        <v>#VALUE!</v>
      </c>
      <c r="DK39" s="0" t="e">
        <f aca="false">AND('Product Spreadsheet'!E179,"AAAAAG/n/3I=")</f>
        <v>#VALUE!</v>
      </c>
      <c r="DL39" s="0" t="e">
        <f aca="false">AND('Product Spreadsheet'!F179,"AAAAAG/n/3M=")</f>
        <v>#VALUE!</v>
      </c>
      <c r="DM39" s="0" t="e">
        <f aca="false">AND('Product Spreadsheet'!G179,"AAAAAG/n/3Q=")</f>
        <v>#VALUE!</v>
      </c>
      <c r="DN39" s="0" t="e">
        <f aca="false">AND('Product Spreadsheet'!H179,"AAAAAG/n/3U=")</f>
        <v>#VALUE!</v>
      </c>
      <c r="DO39" s="0" t="e">
        <f aca="false">AND('Product Spreadsheet'!I179,"AAAAAG/n/3Y=")</f>
        <v>#VALUE!</v>
      </c>
      <c r="DP39" s="0" t="e">
        <f aca="false">AND('Product Spreadsheet'!J179,"AAAAAG/n/3c=")</f>
        <v>#VALUE!</v>
      </c>
      <c r="DQ39" s="0" t="e">
        <f aca="false">AND('Product Spreadsheet'!K179,"AAAAAG/n/3g=")</f>
        <v>#VALUE!</v>
      </c>
      <c r="DR39" s="0" t="e">
        <f aca="false">AND('Product Spreadsheet'!L179,"AAAAAG/n/3k=")</f>
        <v>#VALUE!</v>
      </c>
      <c r="DS39" s="0" t="e">
        <f aca="false">AND('Product Spreadsheet'!M179,"AAAAAG/n/3o=")</f>
        <v>#VALUE!</v>
      </c>
      <c r="DT39" s="0" t="e">
        <f aca="false">AND('Product Spreadsheet'!N179,"AAAAAG/n/3s=")</f>
        <v>#VALUE!</v>
      </c>
      <c r="DU39" s="0" t="e">
        <f aca="false">AND('Product Spreadsheet'!O179,"AAAAAG/n/3w=")</f>
        <v>#VALUE!</v>
      </c>
      <c r="DV39" s="0" t="e">
        <f aca="false">AND('Product Spreadsheet'!P179,"AAAAAG/n/30=")</f>
        <v>#VALUE!</v>
      </c>
      <c r="DW39" s="0" t="e">
        <f aca="false">AND('Product Spreadsheet'!Q179,"AAAAAG/n/34=")</f>
        <v>#VALUE!</v>
      </c>
      <c r="DX39" s="0" t="e">
        <f aca="false">AND('Product Spreadsheet'!R179,"AAAAAG/n/38=")</f>
        <v>#VALUE!</v>
      </c>
      <c r="DY39" s="0" t="e">
        <f aca="false">AND('Product Spreadsheet'!S179,"AAAAAG/n/4A=")</f>
        <v>#VALUE!</v>
      </c>
      <c r="DZ39" s="0" t="n">
        <f aca="false">IF('Product Spreadsheet'!$A180:$IV180,"AAAAAG/n/4E=",0)</f>
        <v>0</v>
      </c>
      <c r="EA39" s="0" t="e">
        <f aca="false">AND('Product Spreadsheet'!A180,"AAAAAG/n/4I=")</f>
        <v>#VALUE!</v>
      </c>
      <c r="EB39" s="0" t="e">
        <f aca="false">AND(#REF!,"AAAAAG/n/4M=")</f>
        <v>#VALUE!</v>
      </c>
      <c r="EC39" s="0" t="e">
        <f aca="false">AND('Product Spreadsheet'!B180,"AAAAAG/n/4Q=")</f>
        <v>#VALUE!</v>
      </c>
      <c r="ED39" s="0" t="e">
        <f aca="false">AND('Product Spreadsheet'!C180,"AAAAAG/n/4U=")</f>
        <v>#VALUE!</v>
      </c>
      <c r="EE39" s="0" t="e">
        <f aca="false">AND('Product Spreadsheet'!D180,"AAAAAG/n/4Y=")</f>
        <v>#VALUE!</v>
      </c>
      <c r="EF39" s="0" t="e">
        <f aca="false">AND('Product Spreadsheet'!E180,"AAAAAG/n/4c=")</f>
        <v>#VALUE!</v>
      </c>
      <c r="EG39" s="0" t="e">
        <f aca="false">AND('Product Spreadsheet'!F180,"AAAAAG/n/4g=")</f>
        <v>#VALUE!</v>
      </c>
      <c r="EH39" s="0" t="e">
        <f aca="false">AND('Product Spreadsheet'!G180,"AAAAAG/n/4k=")</f>
        <v>#VALUE!</v>
      </c>
      <c r="EI39" s="0" t="e">
        <f aca="false">AND('Product Spreadsheet'!H180,"AAAAAG/n/4o=")</f>
        <v>#VALUE!</v>
      </c>
      <c r="EJ39" s="0" t="e">
        <f aca="false">AND('Product Spreadsheet'!I180,"AAAAAG/n/4s=")</f>
        <v>#VALUE!</v>
      </c>
      <c r="EK39" s="0" t="e">
        <f aca="false">AND('Product Spreadsheet'!J180,"AAAAAG/n/4w=")</f>
        <v>#VALUE!</v>
      </c>
      <c r="EL39" s="0" t="e">
        <f aca="false">AND('Product Spreadsheet'!K180,"AAAAAG/n/40=")</f>
        <v>#VALUE!</v>
      </c>
      <c r="EM39" s="0" t="e">
        <f aca="false">AND('Product Spreadsheet'!L180,"AAAAAG/n/44=")</f>
        <v>#VALUE!</v>
      </c>
      <c r="EN39" s="0" t="e">
        <f aca="false">AND('Product Spreadsheet'!M180,"AAAAAG/n/48=")</f>
        <v>#VALUE!</v>
      </c>
      <c r="EO39" s="0" t="e">
        <f aca="false">AND('Product Spreadsheet'!N180,"AAAAAG/n/5A=")</f>
        <v>#VALUE!</v>
      </c>
      <c r="EP39" s="0" t="e">
        <f aca="false">AND('Product Spreadsheet'!O180,"AAAAAG/n/5E=")</f>
        <v>#VALUE!</v>
      </c>
      <c r="EQ39" s="0" t="e">
        <f aca="false">AND('Product Spreadsheet'!P180,"AAAAAG/n/5I=")</f>
        <v>#VALUE!</v>
      </c>
      <c r="ER39" s="0" t="e">
        <f aca="false">AND('Product Spreadsheet'!Q180,"AAAAAG/n/5M=")</f>
        <v>#VALUE!</v>
      </c>
      <c r="ES39" s="0" t="e">
        <f aca="false">AND('Product Spreadsheet'!R180,"AAAAAG/n/5Q=")</f>
        <v>#VALUE!</v>
      </c>
      <c r="ET39" s="0" t="e">
        <f aca="false">AND('Product Spreadsheet'!S180,"AAAAAG/n/5U=")</f>
        <v>#VALUE!</v>
      </c>
      <c r="EU39" s="0" t="n">
        <f aca="false">IF('Product Spreadsheet'!$A181:$IV181,"AAAAAG/n/5Y=",0)</f>
        <v>0</v>
      </c>
      <c r="EV39" s="0" t="e">
        <f aca="false">AND('Product Spreadsheet'!A181,"AAAAAG/n/5c=")</f>
        <v>#VALUE!</v>
      </c>
      <c r="EW39" s="0" t="e">
        <f aca="false">AND(#REF!,"AAAAAG/n/5g=")</f>
        <v>#VALUE!</v>
      </c>
      <c r="EX39" s="0" t="e">
        <f aca="false">AND('Product Spreadsheet'!B181,"AAAAAG/n/5k=")</f>
        <v>#VALUE!</v>
      </c>
      <c r="EY39" s="0" t="e">
        <f aca="false">AND('Product Spreadsheet'!C181,"AAAAAG/n/5o=")</f>
        <v>#VALUE!</v>
      </c>
      <c r="EZ39" s="0" t="e">
        <f aca="false">AND('Product Spreadsheet'!D181,"AAAAAG/n/5s=")</f>
        <v>#VALUE!</v>
      </c>
      <c r="FA39" s="0" t="e">
        <f aca="false">AND('Product Spreadsheet'!E181,"AAAAAG/n/5w=")</f>
        <v>#VALUE!</v>
      </c>
      <c r="FB39" s="0" t="e">
        <f aca="false">AND('Product Spreadsheet'!F181,"AAAAAG/n/50=")</f>
        <v>#VALUE!</v>
      </c>
      <c r="FC39" s="0" t="e">
        <f aca="false">AND('Product Spreadsheet'!G181,"AAAAAG/n/54=")</f>
        <v>#VALUE!</v>
      </c>
      <c r="FD39" s="0" t="e">
        <f aca="false">AND('Product Spreadsheet'!H181,"AAAAAG/n/58=")</f>
        <v>#VALUE!</v>
      </c>
      <c r="FE39" s="0" t="e">
        <f aca="false">AND('Product Spreadsheet'!I181,"AAAAAG/n/6A=")</f>
        <v>#VALUE!</v>
      </c>
      <c r="FF39" s="0" t="e">
        <f aca="false">AND('Product Spreadsheet'!J181,"AAAAAG/n/6E=")</f>
        <v>#VALUE!</v>
      </c>
      <c r="FG39" s="0" t="e">
        <f aca="false">AND('Product Spreadsheet'!K181,"AAAAAG/n/6I=")</f>
        <v>#VALUE!</v>
      </c>
      <c r="FH39" s="0" t="e">
        <f aca="false">AND('Product Spreadsheet'!L181,"AAAAAG/n/6M=")</f>
        <v>#VALUE!</v>
      </c>
      <c r="FI39" s="0" t="e">
        <f aca="false">AND('Product Spreadsheet'!M181,"AAAAAG/n/6Q=")</f>
        <v>#VALUE!</v>
      </c>
      <c r="FJ39" s="0" t="e">
        <f aca="false">AND('Product Spreadsheet'!N181,"AAAAAG/n/6U=")</f>
        <v>#VALUE!</v>
      </c>
      <c r="FK39" s="0" t="e">
        <f aca="false">AND('Product Spreadsheet'!O181,"AAAAAG/n/6Y=")</f>
        <v>#VALUE!</v>
      </c>
      <c r="FL39" s="0" t="e">
        <f aca="false">AND('Product Spreadsheet'!P181,"AAAAAG/n/6c=")</f>
        <v>#VALUE!</v>
      </c>
      <c r="FM39" s="0" t="e">
        <f aca="false">AND('Product Spreadsheet'!Q181,"AAAAAG/n/6g=")</f>
        <v>#VALUE!</v>
      </c>
      <c r="FN39" s="0" t="e">
        <f aca="false">AND('Product Spreadsheet'!R181,"AAAAAG/n/6k=")</f>
        <v>#VALUE!</v>
      </c>
      <c r="FO39" s="0" t="e">
        <f aca="false">AND('Product Spreadsheet'!S181,"AAAAAG/n/6o=")</f>
        <v>#VALUE!</v>
      </c>
      <c r="FP39" s="0" t="n">
        <f aca="false">IF('Product Spreadsheet'!$A182:$IV182,"AAAAAG/n/6s=",0)</f>
        <v>0</v>
      </c>
      <c r="FQ39" s="0" t="e">
        <f aca="false">AND('Product Spreadsheet'!A182,"AAAAAG/n/6w=")</f>
        <v>#VALUE!</v>
      </c>
      <c r="FR39" s="0" t="e">
        <f aca="false">AND(#REF!,"AAAAAG/n/60=")</f>
        <v>#VALUE!</v>
      </c>
      <c r="FS39" s="0" t="e">
        <f aca="false">AND('Product Spreadsheet'!B182,"AAAAAG/n/64=")</f>
        <v>#VALUE!</v>
      </c>
      <c r="FT39" s="0" t="e">
        <f aca="false">AND('Product Spreadsheet'!C182,"AAAAAG/n/68=")</f>
        <v>#VALUE!</v>
      </c>
      <c r="FU39" s="0" t="e">
        <f aca="false">AND('Product Spreadsheet'!D182,"AAAAAG/n/7A=")</f>
        <v>#VALUE!</v>
      </c>
      <c r="FV39" s="0" t="e">
        <f aca="false">AND('Product Spreadsheet'!E182,"AAAAAG/n/7E=")</f>
        <v>#VALUE!</v>
      </c>
      <c r="FW39" s="0" t="e">
        <f aca="false">AND('Product Spreadsheet'!F182,"AAAAAG/n/7I=")</f>
        <v>#VALUE!</v>
      </c>
      <c r="FX39" s="0" t="e">
        <f aca="false">AND('Product Spreadsheet'!G182,"AAAAAG/n/7M=")</f>
        <v>#VALUE!</v>
      </c>
      <c r="FY39" s="0" t="e">
        <f aca="false">AND('Product Spreadsheet'!H182,"AAAAAG/n/7Q=")</f>
        <v>#VALUE!</v>
      </c>
      <c r="FZ39" s="0" t="e">
        <f aca="false">AND('Product Spreadsheet'!I182,"AAAAAG/n/7U=")</f>
        <v>#VALUE!</v>
      </c>
      <c r="GA39" s="0" t="e">
        <f aca="false">AND('Product Spreadsheet'!J182,"AAAAAG/n/7Y=")</f>
        <v>#VALUE!</v>
      </c>
      <c r="GB39" s="0" t="e">
        <f aca="false">AND('Product Spreadsheet'!K182,"AAAAAG/n/7c=")</f>
        <v>#VALUE!</v>
      </c>
      <c r="GC39" s="0" t="e">
        <f aca="false">AND('Product Spreadsheet'!L182,"AAAAAG/n/7g=")</f>
        <v>#VALUE!</v>
      </c>
      <c r="GD39" s="0" t="e">
        <f aca="false">AND('Product Spreadsheet'!M182,"AAAAAG/n/7k=")</f>
        <v>#VALUE!</v>
      </c>
      <c r="GE39" s="0" t="e">
        <f aca="false">AND('Product Spreadsheet'!N182,"AAAAAG/n/7o=")</f>
        <v>#VALUE!</v>
      </c>
      <c r="GF39" s="0" t="e">
        <f aca="false">AND('Product Spreadsheet'!O182,"AAAAAG/n/7s=")</f>
        <v>#VALUE!</v>
      </c>
      <c r="GG39" s="0" t="e">
        <f aca="false">AND('Product Spreadsheet'!P182,"AAAAAG/n/7w=")</f>
        <v>#VALUE!</v>
      </c>
      <c r="GH39" s="0" t="e">
        <f aca="false">AND('Product Spreadsheet'!Q182,"AAAAAG/n/70=")</f>
        <v>#VALUE!</v>
      </c>
      <c r="GI39" s="0" t="e">
        <f aca="false">AND('Product Spreadsheet'!R182,"AAAAAG/n/74=")</f>
        <v>#VALUE!</v>
      </c>
      <c r="GJ39" s="0" t="e">
        <f aca="false">AND('Product Spreadsheet'!S182,"AAAAAG/n/78=")</f>
        <v>#VALUE!</v>
      </c>
      <c r="GK39" s="0" t="n">
        <f aca="false">IF('Product Spreadsheet'!$A183:$IV183,"AAAAAG/n/8A=",0)</f>
        <v>0</v>
      </c>
      <c r="GL39" s="0" t="e">
        <f aca="false">AND('Product Spreadsheet'!A183,"AAAAAG/n/8E=")</f>
        <v>#VALUE!</v>
      </c>
      <c r="GM39" s="0" t="e">
        <f aca="false">AND(#REF!,"AAAAAG/n/8I=")</f>
        <v>#VALUE!</v>
      </c>
      <c r="GN39" s="0" t="e">
        <f aca="false">AND('Product Spreadsheet'!B183,"AAAAAG/n/8M=")</f>
        <v>#VALUE!</v>
      </c>
      <c r="GO39" s="0" t="e">
        <f aca="false">AND('Product Spreadsheet'!C183,"AAAAAG/n/8Q=")</f>
        <v>#VALUE!</v>
      </c>
      <c r="GP39" s="0" t="e">
        <f aca="false">AND('Product Spreadsheet'!D183,"AAAAAG/n/8U=")</f>
        <v>#VALUE!</v>
      </c>
      <c r="GQ39" s="0" t="e">
        <f aca="false">AND('Product Spreadsheet'!E183,"AAAAAG/n/8Y=")</f>
        <v>#VALUE!</v>
      </c>
      <c r="GR39" s="0" t="e">
        <f aca="false">AND('Product Spreadsheet'!F183,"AAAAAG/n/8c=")</f>
        <v>#VALUE!</v>
      </c>
      <c r="GS39" s="0" t="e">
        <f aca="false">AND('Product Spreadsheet'!G183,"AAAAAG/n/8g=")</f>
        <v>#VALUE!</v>
      </c>
      <c r="GT39" s="0" t="e">
        <f aca="false">AND('Product Spreadsheet'!H183,"AAAAAG/n/8k=")</f>
        <v>#VALUE!</v>
      </c>
      <c r="GU39" s="0" t="e">
        <f aca="false">AND('Product Spreadsheet'!I183,"AAAAAG/n/8o=")</f>
        <v>#VALUE!</v>
      </c>
      <c r="GV39" s="0" t="e">
        <f aca="false">AND('Product Spreadsheet'!J183,"AAAAAG/n/8s=")</f>
        <v>#VALUE!</v>
      </c>
      <c r="GW39" s="0" t="e">
        <f aca="false">AND('Product Spreadsheet'!K183,"AAAAAG/n/8w=")</f>
        <v>#VALUE!</v>
      </c>
      <c r="GX39" s="0" t="e">
        <f aca="false">AND('Product Spreadsheet'!L183,"AAAAAG/n/80=")</f>
        <v>#VALUE!</v>
      </c>
      <c r="GY39" s="0" t="e">
        <f aca="false">AND('Product Spreadsheet'!M183,"AAAAAG/n/84=")</f>
        <v>#VALUE!</v>
      </c>
      <c r="GZ39" s="0" t="e">
        <f aca="false">AND('Product Spreadsheet'!N183,"AAAAAG/n/88=")</f>
        <v>#VALUE!</v>
      </c>
      <c r="HA39" s="0" t="e">
        <f aca="false">AND('Product Spreadsheet'!O183,"AAAAAG/n/9A=")</f>
        <v>#VALUE!</v>
      </c>
      <c r="HB39" s="0" t="e">
        <f aca="false">AND('Product Spreadsheet'!P183,"AAAAAG/n/9E=")</f>
        <v>#VALUE!</v>
      </c>
      <c r="HC39" s="0" t="e">
        <f aca="false">AND('Product Spreadsheet'!Q183,"AAAAAG/n/9I=")</f>
        <v>#VALUE!</v>
      </c>
      <c r="HD39" s="0" t="e">
        <f aca="false">AND('Product Spreadsheet'!R183,"AAAAAG/n/9M=")</f>
        <v>#VALUE!</v>
      </c>
      <c r="HE39" s="0" t="e">
        <f aca="false">AND('Product Spreadsheet'!S183,"AAAAAG/n/9Q=")</f>
        <v>#VALUE!</v>
      </c>
      <c r="HF39" s="0" t="n">
        <f aca="false">IF('Product Spreadsheet'!$A184:$IV184,"AAAAAG/n/9U=",0)</f>
        <v>0</v>
      </c>
      <c r="HG39" s="0" t="e">
        <f aca="false">AND('Product Spreadsheet'!A184,"AAAAAG/n/9Y=")</f>
        <v>#VALUE!</v>
      </c>
      <c r="HH39" s="0" t="e">
        <f aca="false">AND(#REF!,"AAAAAG/n/9c=")</f>
        <v>#VALUE!</v>
      </c>
      <c r="HI39" s="0" t="e">
        <f aca="false">AND('Product Spreadsheet'!B184,"AAAAAG/n/9g=")</f>
        <v>#VALUE!</v>
      </c>
      <c r="HJ39" s="0" t="e">
        <f aca="false">AND('Product Spreadsheet'!C184,"AAAAAG/n/9k=")</f>
        <v>#VALUE!</v>
      </c>
      <c r="HK39" s="0" t="e">
        <f aca="false">AND('Product Spreadsheet'!D184,"AAAAAG/n/9o=")</f>
        <v>#VALUE!</v>
      </c>
      <c r="HL39" s="0" t="e">
        <f aca="false">AND('Product Spreadsheet'!E184,"AAAAAG/n/9s=")</f>
        <v>#VALUE!</v>
      </c>
      <c r="HM39" s="0" t="e">
        <f aca="false">AND('Product Spreadsheet'!F184,"AAAAAG/n/9w=")</f>
        <v>#VALUE!</v>
      </c>
      <c r="HN39" s="0" t="e">
        <f aca="false">AND('Product Spreadsheet'!G184,"AAAAAG/n/90=")</f>
        <v>#VALUE!</v>
      </c>
      <c r="HO39" s="0" t="e">
        <f aca="false">AND('Product Spreadsheet'!H184,"AAAAAG/n/94=")</f>
        <v>#VALUE!</v>
      </c>
      <c r="HP39" s="0" t="e">
        <f aca="false">AND('Product Spreadsheet'!I184,"AAAAAG/n/98=")</f>
        <v>#VALUE!</v>
      </c>
      <c r="HQ39" s="0" t="e">
        <f aca="false">AND('Product Spreadsheet'!J184,"AAAAAG/n/+A=")</f>
        <v>#VALUE!</v>
      </c>
      <c r="HR39" s="0" t="e">
        <f aca="false">AND('Product Spreadsheet'!K184,"AAAAAG/n/+E=")</f>
        <v>#VALUE!</v>
      </c>
      <c r="HS39" s="0" t="e">
        <f aca="false">AND('Product Spreadsheet'!L184,"AAAAAG/n/+I=")</f>
        <v>#VALUE!</v>
      </c>
      <c r="HT39" s="0" t="e">
        <f aca="false">AND('Product Spreadsheet'!M184,"AAAAAG/n/+M=")</f>
        <v>#VALUE!</v>
      </c>
      <c r="HU39" s="0" t="e">
        <f aca="false">AND('Product Spreadsheet'!N184,"AAAAAG/n/+Q=")</f>
        <v>#VALUE!</v>
      </c>
      <c r="HV39" s="0" t="e">
        <f aca="false">AND('Product Spreadsheet'!O184,"AAAAAG/n/+U=")</f>
        <v>#VALUE!</v>
      </c>
      <c r="HW39" s="0" t="e">
        <f aca="false">AND('Product Spreadsheet'!P184,"AAAAAG/n/+Y=")</f>
        <v>#VALUE!</v>
      </c>
      <c r="HX39" s="0" t="e">
        <f aca="false">AND('Product Spreadsheet'!Q184,"AAAAAG/n/+c=")</f>
        <v>#VALUE!</v>
      </c>
      <c r="HY39" s="0" t="e">
        <f aca="false">AND('Product Spreadsheet'!R184,"AAAAAG/n/+g=")</f>
        <v>#VALUE!</v>
      </c>
      <c r="HZ39" s="0" t="e">
        <f aca="false">AND('Product Spreadsheet'!S184,"AAAAAG/n/+k=")</f>
        <v>#VALUE!</v>
      </c>
      <c r="IA39" s="0" t="n">
        <f aca="false">IF('Product Spreadsheet'!$A185:$IV185,"AAAAAG/n/+o=",0)</f>
        <v>0</v>
      </c>
      <c r="IB39" s="0" t="e">
        <f aca="false">AND('Product Spreadsheet'!A185,"AAAAAG/n/+s=")</f>
        <v>#VALUE!</v>
      </c>
      <c r="IC39" s="0" t="e">
        <f aca="false">AND(#REF!,"AAAAAG/n/+w=")</f>
        <v>#VALUE!</v>
      </c>
      <c r="ID39" s="0" t="e">
        <f aca="false">AND('Product Spreadsheet'!B185,"AAAAAG/n/+0=")</f>
        <v>#VALUE!</v>
      </c>
      <c r="IE39" s="0" t="e">
        <f aca="false">AND('Product Spreadsheet'!C185,"AAAAAG/n/+4=")</f>
        <v>#VALUE!</v>
      </c>
      <c r="IF39" s="0" t="e">
        <f aca="false">AND('Product Spreadsheet'!D185,"AAAAAG/n/+8=")</f>
        <v>#VALUE!</v>
      </c>
      <c r="IG39" s="0" t="e">
        <f aca="false">AND('Product Spreadsheet'!E185,"AAAAAG/n//A=")</f>
        <v>#VALUE!</v>
      </c>
      <c r="IH39" s="0" t="e">
        <f aca="false">AND('Product Spreadsheet'!F185,"AAAAAG/n//E=")</f>
        <v>#VALUE!</v>
      </c>
      <c r="II39" s="0" t="e">
        <f aca="false">AND('Product Spreadsheet'!G185,"AAAAAG/n//I=")</f>
        <v>#VALUE!</v>
      </c>
      <c r="IJ39" s="0" t="e">
        <f aca="false">AND('Product Spreadsheet'!H185,"AAAAAG/n//M=")</f>
        <v>#VALUE!</v>
      </c>
      <c r="IK39" s="0" t="e">
        <f aca="false">AND('Product Spreadsheet'!I185,"AAAAAG/n//Q=")</f>
        <v>#VALUE!</v>
      </c>
      <c r="IL39" s="0" t="e">
        <f aca="false">AND('Product Spreadsheet'!J185,"AAAAAG/n//U=")</f>
        <v>#VALUE!</v>
      </c>
      <c r="IM39" s="0" t="e">
        <f aca="false">AND('Product Spreadsheet'!K185,"AAAAAG/n//Y=")</f>
        <v>#VALUE!</v>
      </c>
      <c r="IN39" s="0" t="e">
        <f aca="false">AND('Product Spreadsheet'!L185,"AAAAAG/n//c=")</f>
        <v>#VALUE!</v>
      </c>
      <c r="IO39" s="0" t="e">
        <f aca="false">AND('Product Spreadsheet'!M185,"AAAAAG/n//g=")</f>
        <v>#VALUE!</v>
      </c>
      <c r="IP39" s="0" t="e">
        <f aca="false">AND('Product Spreadsheet'!N185,"AAAAAG/n//k=")</f>
        <v>#VALUE!</v>
      </c>
      <c r="IQ39" s="0" t="e">
        <f aca="false">AND('Product Spreadsheet'!O185,"AAAAAG/n//o=")</f>
        <v>#VALUE!</v>
      </c>
      <c r="IR39" s="0" t="e">
        <f aca="false">AND('Product Spreadsheet'!P185,"AAAAAG/n//s=")</f>
        <v>#VALUE!</v>
      </c>
      <c r="IS39" s="0" t="e">
        <f aca="false">AND('Product Spreadsheet'!Q185,"AAAAAG/n//w=")</f>
        <v>#VALUE!</v>
      </c>
      <c r="IT39" s="0" t="e">
        <f aca="false">AND('Product Spreadsheet'!R185,"AAAAAG/n//0=")</f>
        <v>#VALUE!</v>
      </c>
      <c r="IU39" s="0" t="e">
        <f aca="false">AND('Product Spreadsheet'!S185,"AAAAAG/n//4=")</f>
        <v>#VALUE!</v>
      </c>
      <c r="IV39" s="0" t="n">
        <f aca="false">IF('Product Spreadsheet'!$A186:$IV186,"AAAAAG/n//8=",0)</f>
        <v>0</v>
      </c>
    </row>
    <row r="40" customFormat="false" ht="12.75" hidden="false" customHeight="false" outlineLevel="0" collapsed="false">
      <c r="A40" s="0" t="e">
        <f aca="false">AND('Product Spreadsheet'!A186,"AAAAAD/7PgA=")</f>
        <v>#VALUE!</v>
      </c>
      <c r="B40" s="0" t="e">
        <f aca="false">AND(#REF!,"AAAAAD/7PgE=")</f>
        <v>#VALUE!</v>
      </c>
      <c r="C40" s="0" t="e">
        <f aca="false">AND('Product Spreadsheet'!B186,"AAAAAD/7PgI=")</f>
        <v>#VALUE!</v>
      </c>
      <c r="D40" s="0" t="e">
        <f aca="false">AND('Product Spreadsheet'!C186,"AAAAAD/7PgM=")</f>
        <v>#VALUE!</v>
      </c>
      <c r="E40" s="0" t="e">
        <f aca="false">AND('Product Spreadsheet'!D186,"AAAAAD/7PgQ=")</f>
        <v>#VALUE!</v>
      </c>
      <c r="F40" s="0" t="e">
        <f aca="false">AND('Product Spreadsheet'!E186,"AAAAAD/7PgU=")</f>
        <v>#VALUE!</v>
      </c>
      <c r="G40" s="0" t="e">
        <f aca="false">AND('Product Spreadsheet'!F186,"AAAAAD/7PgY=")</f>
        <v>#VALUE!</v>
      </c>
      <c r="H40" s="0" t="e">
        <f aca="false">AND('Product Spreadsheet'!G186,"AAAAAD/7Pgc=")</f>
        <v>#VALUE!</v>
      </c>
      <c r="I40" s="0" t="e">
        <f aca="false">AND('Product Spreadsheet'!H186,"AAAAAD/7Pgg=")</f>
        <v>#VALUE!</v>
      </c>
      <c r="J40" s="0" t="e">
        <f aca="false">AND('Product Spreadsheet'!I186,"AAAAAD/7Pgk=")</f>
        <v>#VALUE!</v>
      </c>
      <c r="K40" s="0" t="e">
        <f aca="false">AND('Product Spreadsheet'!J186,"AAAAAD/7Pgo=")</f>
        <v>#VALUE!</v>
      </c>
      <c r="L40" s="0" t="e">
        <f aca="false">AND('Product Spreadsheet'!K186,"AAAAAD/7Pgs=")</f>
        <v>#VALUE!</v>
      </c>
      <c r="M40" s="0" t="e">
        <f aca="false">AND('Product Spreadsheet'!L186,"AAAAAD/7Pgw=")</f>
        <v>#VALUE!</v>
      </c>
      <c r="N40" s="0" t="e">
        <f aca="false">AND('Product Spreadsheet'!M186,"AAAAAD/7Pg0=")</f>
        <v>#VALUE!</v>
      </c>
      <c r="O40" s="0" t="e">
        <f aca="false">AND('Product Spreadsheet'!N186,"AAAAAD/7Pg4=")</f>
        <v>#VALUE!</v>
      </c>
      <c r="P40" s="0" t="e">
        <f aca="false">AND('Product Spreadsheet'!O186,"AAAAAD/7Pg8=")</f>
        <v>#VALUE!</v>
      </c>
      <c r="Q40" s="0" t="e">
        <f aca="false">AND('Product Spreadsheet'!P186,"AAAAAD/7PhA=")</f>
        <v>#VALUE!</v>
      </c>
      <c r="R40" s="0" t="e">
        <f aca="false">AND('Product Spreadsheet'!Q186,"AAAAAD/7PhE=")</f>
        <v>#VALUE!</v>
      </c>
      <c r="S40" s="0" t="e">
        <f aca="false">AND('Product Spreadsheet'!R186,"AAAAAD/7PhI=")</f>
        <v>#VALUE!</v>
      </c>
      <c r="T40" s="0" t="e">
        <f aca="false">AND('Product Spreadsheet'!S186,"AAAAAD/7PhM=")</f>
        <v>#VALUE!</v>
      </c>
      <c r="U40" s="0" t="n">
        <f aca="false">IF('Product Spreadsheet'!$A187:$IV187,"AAAAAD/7PhQ=",0)</f>
        <v>0</v>
      </c>
      <c r="V40" s="0" t="e">
        <f aca="false">AND('Product Spreadsheet'!A187,"AAAAAD/7PhU=")</f>
        <v>#VALUE!</v>
      </c>
      <c r="W40" s="0" t="e">
        <f aca="false">AND(#REF!,"AAAAAD/7PhY=")</f>
        <v>#VALUE!</v>
      </c>
      <c r="X40" s="0" t="e">
        <f aca="false">AND('Product Spreadsheet'!B187,"AAAAAD/7Phc=")</f>
        <v>#VALUE!</v>
      </c>
      <c r="Y40" s="0" t="e">
        <f aca="false">AND('Product Spreadsheet'!C187,"AAAAAD/7Phg=")</f>
        <v>#VALUE!</v>
      </c>
      <c r="Z40" s="0" t="e">
        <f aca="false">AND('Product Spreadsheet'!D187,"AAAAAD/7Phk=")</f>
        <v>#VALUE!</v>
      </c>
      <c r="AA40" s="0" t="e">
        <f aca="false">AND('Product Spreadsheet'!E187,"AAAAAD/7Pho=")</f>
        <v>#VALUE!</v>
      </c>
      <c r="AB40" s="0" t="e">
        <f aca="false">AND('Product Spreadsheet'!F187,"AAAAAD/7Phs=")</f>
        <v>#VALUE!</v>
      </c>
      <c r="AC40" s="0" t="e">
        <f aca="false">AND('Product Spreadsheet'!G187,"AAAAAD/7Phw=")</f>
        <v>#VALUE!</v>
      </c>
      <c r="AD40" s="0" t="e">
        <f aca="false">AND('Product Spreadsheet'!H187,"AAAAAD/7Ph0=")</f>
        <v>#VALUE!</v>
      </c>
      <c r="AE40" s="0" t="e">
        <f aca="false">AND('Product Spreadsheet'!I187,"AAAAAD/7Ph4=")</f>
        <v>#VALUE!</v>
      </c>
      <c r="AF40" s="0" t="e">
        <f aca="false">AND('Product Spreadsheet'!J187,"AAAAAD/7Ph8=")</f>
        <v>#VALUE!</v>
      </c>
      <c r="AG40" s="0" t="e">
        <f aca="false">AND('Product Spreadsheet'!K187,"AAAAAD/7PiA=")</f>
        <v>#VALUE!</v>
      </c>
      <c r="AH40" s="0" t="e">
        <f aca="false">AND('Product Spreadsheet'!L187,"AAAAAD/7PiE=")</f>
        <v>#VALUE!</v>
      </c>
      <c r="AI40" s="0" t="e">
        <f aca="false">AND('Product Spreadsheet'!M187,"AAAAAD/7PiI=")</f>
        <v>#VALUE!</v>
      </c>
      <c r="AJ40" s="0" t="e">
        <f aca="false">AND('Product Spreadsheet'!N187,"AAAAAD/7PiM=")</f>
        <v>#VALUE!</v>
      </c>
      <c r="AK40" s="0" t="e">
        <f aca="false">AND('Product Spreadsheet'!O187,"AAAAAD/7PiQ=")</f>
        <v>#VALUE!</v>
      </c>
      <c r="AL40" s="0" t="e">
        <f aca="false">AND('Product Spreadsheet'!P187,"AAAAAD/7PiU=")</f>
        <v>#VALUE!</v>
      </c>
      <c r="AM40" s="0" t="e">
        <f aca="false">AND('Product Spreadsheet'!Q187,"AAAAAD/7PiY=")</f>
        <v>#VALUE!</v>
      </c>
      <c r="AN40" s="0" t="e">
        <f aca="false">AND('Product Spreadsheet'!R187,"AAAAAD/7Pic=")</f>
        <v>#VALUE!</v>
      </c>
      <c r="AO40" s="0" t="e">
        <f aca="false">AND('Product Spreadsheet'!S187,"AAAAAD/7Pig=")</f>
        <v>#VALUE!</v>
      </c>
      <c r="AP40" s="0" t="n">
        <f aca="false">IF('Product Spreadsheet'!$A188:$IV188,"AAAAAD/7Pik=",0)</f>
        <v>0</v>
      </c>
      <c r="AQ40" s="0" t="e">
        <f aca="false">AND('Product Spreadsheet'!A188,"AAAAAD/7Pio=")</f>
        <v>#VALUE!</v>
      </c>
      <c r="AR40" s="0" t="e">
        <f aca="false">AND(#REF!,"AAAAAD/7Pis=")</f>
        <v>#VALUE!</v>
      </c>
      <c r="AS40" s="0" t="e">
        <f aca="false">AND('Product Spreadsheet'!B188,"AAAAAD/7Piw=")</f>
        <v>#VALUE!</v>
      </c>
      <c r="AT40" s="0" t="e">
        <f aca="false">AND('Product Spreadsheet'!C188,"AAAAAD/7Pi0=")</f>
        <v>#VALUE!</v>
      </c>
      <c r="AU40" s="0" t="e">
        <f aca="false">AND('Product Spreadsheet'!D188,"AAAAAD/7Pi4=")</f>
        <v>#VALUE!</v>
      </c>
      <c r="AV40" s="0" t="e">
        <f aca="false">AND('Product Spreadsheet'!E188,"AAAAAD/7Pi8=")</f>
        <v>#VALUE!</v>
      </c>
      <c r="AW40" s="0" t="e">
        <f aca="false">AND('Product Spreadsheet'!F188,"AAAAAD/7PjA=")</f>
        <v>#VALUE!</v>
      </c>
      <c r="AX40" s="0" t="e">
        <f aca="false">AND('Product Spreadsheet'!G188,"AAAAAD/7PjE=")</f>
        <v>#VALUE!</v>
      </c>
      <c r="AY40" s="0" t="e">
        <f aca="false">AND('Product Spreadsheet'!H188,"AAAAAD/7PjI=")</f>
        <v>#VALUE!</v>
      </c>
      <c r="AZ40" s="0" t="e">
        <f aca="false">AND('Product Spreadsheet'!I188,"AAAAAD/7PjM=")</f>
        <v>#VALUE!</v>
      </c>
      <c r="BA40" s="0" t="e">
        <f aca="false">AND('Product Spreadsheet'!J188,"AAAAAD/7PjQ=")</f>
        <v>#VALUE!</v>
      </c>
      <c r="BB40" s="0" t="e">
        <f aca="false">AND('Product Spreadsheet'!K188,"AAAAAD/7PjU=")</f>
        <v>#VALUE!</v>
      </c>
      <c r="BC40" s="0" t="e">
        <f aca="false">AND('Product Spreadsheet'!L188,"AAAAAD/7PjY=")</f>
        <v>#VALUE!</v>
      </c>
      <c r="BD40" s="0" t="e">
        <f aca="false">AND('Product Spreadsheet'!M188,"AAAAAD/7Pjc=")</f>
        <v>#VALUE!</v>
      </c>
      <c r="BE40" s="0" t="e">
        <f aca="false">AND('Product Spreadsheet'!N188,"AAAAAD/7Pjg=")</f>
        <v>#VALUE!</v>
      </c>
      <c r="BF40" s="0" t="e">
        <f aca="false">AND('Product Spreadsheet'!O188,"AAAAAD/7Pjk=")</f>
        <v>#VALUE!</v>
      </c>
      <c r="BG40" s="0" t="e">
        <f aca="false">AND('Product Spreadsheet'!P188,"AAAAAD/7Pjo=")</f>
        <v>#VALUE!</v>
      </c>
      <c r="BH40" s="0" t="e">
        <f aca="false">AND('Product Spreadsheet'!Q188,"AAAAAD/7Pjs=")</f>
        <v>#VALUE!</v>
      </c>
      <c r="BI40" s="0" t="e">
        <f aca="false">AND('Product Spreadsheet'!R188,"AAAAAD/7Pjw=")</f>
        <v>#VALUE!</v>
      </c>
      <c r="BJ40" s="0" t="e">
        <f aca="false">AND('Product Spreadsheet'!S188,"AAAAAD/7Pj0=")</f>
        <v>#VALUE!</v>
      </c>
      <c r="BK40" s="0" t="n">
        <f aca="false">IF('Product Spreadsheet'!$A189:$IV189,"AAAAAD/7Pj4=",0)</f>
        <v>0</v>
      </c>
      <c r="BL40" s="0" t="e">
        <f aca="false">AND('Product Spreadsheet'!A189,"AAAAAD/7Pj8=")</f>
        <v>#VALUE!</v>
      </c>
      <c r="BM40" s="0" t="e">
        <f aca="false">AND(#REF!,"AAAAAD/7PkA=")</f>
        <v>#VALUE!</v>
      </c>
      <c r="BN40" s="0" t="e">
        <f aca="false">AND('Product Spreadsheet'!B189,"AAAAAD/7PkE=")</f>
        <v>#VALUE!</v>
      </c>
      <c r="BO40" s="0" t="e">
        <f aca="false">AND('Product Spreadsheet'!C189,"AAAAAD/7PkI=")</f>
        <v>#VALUE!</v>
      </c>
      <c r="BP40" s="0" t="e">
        <f aca="false">AND('Product Spreadsheet'!D189,"AAAAAD/7PkM=")</f>
        <v>#VALUE!</v>
      </c>
      <c r="BQ40" s="0" t="e">
        <f aca="false">AND('Product Spreadsheet'!E189,"AAAAAD/7PkQ=")</f>
        <v>#VALUE!</v>
      </c>
      <c r="BR40" s="0" t="e">
        <f aca="false">AND('Product Spreadsheet'!F189,"AAAAAD/7PkU=")</f>
        <v>#VALUE!</v>
      </c>
      <c r="BS40" s="0" t="e">
        <f aca="false">AND('Product Spreadsheet'!G189,"AAAAAD/7PkY=")</f>
        <v>#VALUE!</v>
      </c>
      <c r="BT40" s="0" t="e">
        <f aca="false">AND('Product Spreadsheet'!H189,"AAAAAD/7Pkc=")</f>
        <v>#VALUE!</v>
      </c>
      <c r="BU40" s="0" t="e">
        <f aca="false">AND('Product Spreadsheet'!I189,"AAAAAD/7Pkg=")</f>
        <v>#VALUE!</v>
      </c>
      <c r="BV40" s="0" t="e">
        <f aca="false">AND('Product Spreadsheet'!J189,"AAAAAD/7Pkk=")</f>
        <v>#VALUE!</v>
      </c>
      <c r="BW40" s="0" t="e">
        <f aca="false">AND('Product Spreadsheet'!K189,"AAAAAD/7Pko=")</f>
        <v>#VALUE!</v>
      </c>
      <c r="BX40" s="0" t="e">
        <f aca="false">AND('Product Spreadsheet'!L189,"AAAAAD/7Pks=")</f>
        <v>#VALUE!</v>
      </c>
      <c r="BY40" s="0" t="e">
        <f aca="false">AND('Product Spreadsheet'!M189,"AAAAAD/7Pkw=")</f>
        <v>#VALUE!</v>
      </c>
      <c r="BZ40" s="0" t="e">
        <f aca="false">AND('Product Spreadsheet'!N189,"AAAAAD/7Pk0=")</f>
        <v>#VALUE!</v>
      </c>
      <c r="CA40" s="0" t="e">
        <f aca="false">AND('Product Spreadsheet'!O189,"AAAAAD/7Pk4=")</f>
        <v>#VALUE!</v>
      </c>
      <c r="CB40" s="0" t="e">
        <f aca="false">AND('Product Spreadsheet'!P189,"AAAAAD/7Pk8=")</f>
        <v>#VALUE!</v>
      </c>
      <c r="CC40" s="0" t="e">
        <f aca="false">AND('Product Spreadsheet'!Q189,"AAAAAD/7PlA=")</f>
        <v>#VALUE!</v>
      </c>
      <c r="CD40" s="0" t="e">
        <f aca="false">AND('Product Spreadsheet'!R189,"AAAAAD/7PlE=")</f>
        <v>#VALUE!</v>
      </c>
      <c r="CE40" s="0" t="e">
        <f aca="false">AND('Product Spreadsheet'!S189,"AAAAAD/7PlI=")</f>
        <v>#VALUE!</v>
      </c>
      <c r="CF40" s="0" t="n">
        <f aca="false">IF('Product Spreadsheet'!$A190:$IV190,"AAAAAD/7PlM=",0)</f>
        <v>0</v>
      </c>
      <c r="CG40" s="0" t="e">
        <f aca="false">AND('Product Spreadsheet'!A190,"AAAAAD/7PlQ=")</f>
        <v>#VALUE!</v>
      </c>
      <c r="CH40" s="0" t="e">
        <f aca="false">AND(#REF!,"AAAAAD/7PlU=")</f>
        <v>#VALUE!</v>
      </c>
      <c r="CI40" s="0" t="e">
        <f aca="false">AND('Product Spreadsheet'!B190,"AAAAAD/7PlY=")</f>
        <v>#VALUE!</v>
      </c>
      <c r="CJ40" s="0" t="e">
        <f aca="false">AND('Product Spreadsheet'!C190,"AAAAAD/7Plc=")</f>
        <v>#VALUE!</v>
      </c>
      <c r="CK40" s="0" t="e">
        <f aca="false">AND('Product Spreadsheet'!D190,"AAAAAD/7Plg=")</f>
        <v>#VALUE!</v>
      </c>
      <c r="CL40" s="0" t="e">
        <f aca="false">AND('Product Spreadsheet'!E190,"AAAAAD/7Plk=")</f>
        <v>#VALUE!</v>
      </c>
      <c r="CM40" s="0" t="e">
        <f aca="false">AND('Product Spreadsheet'!F190,"AAAAAD/7Plo=")</f>
        <v>#VALUE!</v>
      </c>
      <c r="CN40" s="0" t="e">
        <f aca="false">AND('Product Spreadsheet'!G190,"AAAAAD/7Pls=")</f>
        <v>#VALUE!</v>
      </c>
      <c r="CO40" s="0" t="e">
        <f aca="false">AND('Product Spreadsheet'!H190,"AAAAAD/7Plw=")</f>
        <v>#VALUE!</v>
      </c>
      <c r="CP40" s="0" t="e">
        <f aca="false">AND('Product Spreadsheet'!I190,"AAAAAD/7Pl0=")</f>
        <v>#VALUE!</v>
      </c>
      <c r="CQ40" s="0" t="e">
        <f aca="false">AND('Product Spreadsheet'!J190,"AAAAAD/7Pl4=")</f>
        <v>#VALUE!</v>
      </c>
      <c r="CR40" s="0" t="e">
        <f aca="false">AND('Product Spreadsheet'!K190,"AAAAAD/7Pl8=")</f>
        <v>#VALUE!</v>
      </c>
      <c r="CS40" s="0" t="e">
        <f aca="false">AND('Product Spreadsheet'!L190,"AAAAAD/7PmA=")</f>
        <v>#VALUE!</v>
      </c>
      <c r="CT40" s="0" t="e">
        <f aca="false">AND('Product Spreadsheet'!M190,"AAAAAD/7PmE=")</f>
        <v>#VALUE!</v>
      </c>
      <c r="CU40" s="0" t="e">
        <f aca="false">AND('Product Spreadsheet'!N190,"AAAAAD/7PmI=")</f>
        <v>#VALUE!</v>
      </c>
      <c r="CV40" s="0" t="e">
        <f aca="false">AND('Product Spreadsheet'!O190,"AAAAAD/7PmM=")</f>
        <v>#VALUE!</v>
      </c>
      <c r="CW40" s="0" t="e">
        <f aca="false">AND('Product Spreadsheet'!P190,"AAAAAD/7PmQ=")</f>
        <v>#VALUE!</v>
      </c>
      <c r="CX40" s="0" t="e">
        <f aca="false">AND('Product Spreadsheet'!Q190,"AAAAAD/7PmU=")</f>
        <v>#VALUE!</v>
      </c>
      <c r="CY40" s="0" t="e">
        <f aca="false">AND('Product Spreadsheet'!R190,"AAAAAD/7PmY=")</f>
        <v>#VALUE!</v>
      </c>
      <c r="CZ40" s="0" t="e">
        <f aca="false">AND('Product Spreadsheet'!S190,"AAAAAD/7Pmc=")</f>
        <v>#VALUE!</v>
      </c>
      <c r="DA40" s="0" t="n">
        <f aca="false">IF('Product Spreadsheet'!$A191:$IV191,"AAAAAD/7Pmg=",0)</f>
        <v>0</v>
      </c>
      <c r="DB40" s="0" t="e">
        <f aca="false">AND('Product Spreadsheet'!A191,"AAAAAD/7Pmk=")</f>
        <v>#VALUE!</v>
      </c>
      <c r="DC40" s="0" t="e">
        <f aca="false">AND(#REF!,"AAAAAD/7Pmo=")</f>
        <v>#VALUE!</v>
      </c>
      <c r="DD40" s="0" t="e">
        <f aca="false">AND('Product Spreadsheet'!B191,"AAAAAD/7Pms=")</f>
        <v>#VALUE!</v>
      </c>
      <c r="DE40" s="0" t="e">
        <f aca="false">AND('Product Spreadsheet'!C191,"AAAAAD/7Pmw=")</f>
        <v>#VALUE!</v>
      </c>
      <c r="DF40" s="0" t="e">
        <f aca="false">AND('Product Spreadsheet'!D191,"AAAAAD/7Pm0=")</f>
        <v>#VALUE!</v>
      </c>
      <c r="DG40" s="0" t="e">
        <f aca="false">AND('Product Spreadsheet'!E191,"AAAAAD/7Pm4=")</f>
        <v>#VALUE!</v>
      </c>
      <c r="DH40" s="0" t="e">
        <f aca="false">AND('Product Spreadsheet'!F191,"AAAAAD/7Pm8=")</f>
        <v>#VALUE!</v>
      </c>
      <c r="DI40" s="0" t="e">
        <f aca="false">AND('Product Spreadsheet'!G191,"AAAAAD/7PnA=")</f>
        <v>#VALUE!</v>
      </c>
      <c r="DJ40" s="0" t="e">
        <f aca="false">AND('Product Spreadsheet'!H191,"AAAAAD/7PnE=")</f>
        <v>#VALUE!</v>
      </c>
      <c r="DK40" s="0" t="e">
        <f aca="false">AND('Product Spreadsheet'!I191,"AAAAAD/7PnI=")</f>
        <v>#VALUE!</v>
      </c>
      <c r="DL40" s="0" t="e">
        <f aca="false">AND('Product Spreadsheet'!J191,"AAAAAD/7PnM=")</f>
        <v>#VALUE!</v>
      </c>
      <c r="DM40" s="0" t="e">
        <f aca="false">AND('Product Spreadsheet'!K191,"AAAAAD/7PnQ=")</f>
        <v>#VALUE!</v>
      </c>
      <c r="DN40" s="0" t="e">
        <f aca="false">AND('Product Spreadsheet'!L191,"AAAAAD/7PnU=")</f>
        <v>#VALUE!</v>
      </c>
      <c r="DO40" s="0" t="e">
        <f aca="false">AND('Product Spreadsheet'!M191,"AAAAAD/7PnY=")</f>
        <v>#VALUE!</v>
      </c>
      <c r="DP40" s="0" t="e">
        <f aca="false">AND('Product Spreadsheet'!N191,"AAAAAD/7Pnc=")</f>
        <v>#VALUE!</v>
      </c>
      <c r="DQ40" s="0" t="e">
        <f aca="false">AND('Product Spreadsheet'!O191,"AAAAAD/7Png=")</f>
        <v>#VALUE!</v>
      </c>
      <c r="DR40" s="0" t="e">
        <f aca="false">AND('Product Spreadsheet'!P191,"AAAAAD/7Pnk=")</f>
        <v>#VALUE!</v>
      </c>
      <c r="DS40" s="0" t="e">
        <f aca="false">AND('Product Spreadsheet'!Q191,"AAAAAD/7Pno=")</f>
        <v>#VALUE!</v>
      </c>
      <c r="DT40" s="0" t="e">
        <f aca="false">AND('Product Spreadsheet'!R191,"AAAAAD/7Pns=")</f>
        <v>#VALUE!</v>
      </c>
      <c r="DU40" s="0" t="e">
        <f aca="false">AND('Product Spreadsheet'!S191,"AAAAAD/7Pnw=")</f>
        <v>#VALUE!</v>
      </c>
      <c r="DV40" s="0" t="n">
        <f aca="false">IF('Product Spreadsheet'!$A192:$IV192,"AAAAAD/7Pn0=",0)</f>
        <v>0</v>
      </c>
      <c r="DW40" s="0" t="e">
        <f aca="false">AND('Product Spreadsheet'!A192,"AAAAAD/7Pn4=")</f>
        <v>#VALUE!</v>
      </c>
      <c r="DX40" s="0" t="e">
        <f aca="false">AND(#REF!,"AAAAAD/7Pn8=")</f>
        <v>#VALUE!</v>
      </c>
      <c r="DY40" s="0" t="e">
        <f aca="false">AND('Product Spreadsheet'!B192,"AAAAAD/7PoA=")</f>
        <v>#VALUE!</v>
      </c>
      <c r="DZ40" s="0" t="e">
        <f aca="false">AND('Product Spreadsheet'!C192,"AAAAAD/7PoE=")</f>
        <v>#VALUE!</v>
      </c>
      <c r="EA40" s="0" t="e">
        <f aca="false">AND('Product Spreadsheet'!D192,"AAAAAD/7PoI=")</f>
        <v>#VALUE!</v>
      </c>
      <c r="EB40" s="0" t="e">
        <f aca="false">AND('Product Spreadsheet'!E192,"AAAAAD/7PoM=")</f>
        <v>#VALUE!</v>
      </c>
      <c r="EC40" s="0" t="e">
        <f aca="false">AND('Product Spreadsheet'!F192,"AAAAAD/7PoQ=")</f>
        <v>#VALUE!</v>
      </c>
      <c r="ED40" s="0" t="e">
        <f aca="false">AND('Product Spreadsheet'!G192,"AAAAAD/7PoU=")</f>
        <v>#VALUE!</v>
      </c>
      <c r="EE40" s="0" t="e">
        <f aca="false">AND('Product Spreadsheet'!H192,"AAAAAD/7PoY=")</f>
        <v>#VALUE!</v>
      </c>
      <c r="EF40" s="0" t="e">
        <f aca="false">AND('Product Spreadsheet'!I192,"AAAAAD/7Poc=")</f>
        <v>#VALUE!</v>
      </c>
      <c r="EG40" s="0" t="e">
        <f aca="false">AND('Product Spreadsheet'!J192,"AAAAAD/7Pog=")</f>
        <v>#VALUE!</v>
      </c>
      <c r="EH40" s="0" t="e">
        <f aca="false">AND('Product Spreadsheet'!K192,"AAAAAD/7Pok=")</f>
        <v>#VALUE!</v>
      </c>
      <c r="EI40" s="0" t="e">
        <f aca="false">AND('Product Spreadsheet'!L192,"AAAAAD/7Poo=")</f>
        <v>#VALUE!</v>
      </c>
      <c r="EJ40" s="0" t="e">
        <f aca="false">AND('Product Spreadsheet'!M192,"AAAAAD/7Pos=")</f>
        <v>#VALUE!</v>
      </c>
      <c r="EK40" s="0" t="e">
        <f aca="false">AND('Product Spreadsheet'!N192,"AAAAAD/7Pow=")</f>
        <v>#VALUE!</v>
      </c>
      <c r="EL40" s="0" t="e">
        <f aca="false">AND('Product Spreadsheet'!O192,"AAAAAD/7Po0=")</f>
        <v>#VALUE!</v>
      </c>
      <c r="EM40" s="0" t="e">
        <f aca="false">AND('Product Spreadsheet'!P192,"AAAAAD/7Po4=")</f>
        <v>#VALUE!</v>
      </c>
      <c r="EN40" s="0" t="e">
        <f aca="false">AND('Product Spreadsheet'!Q192,"AAAAAD/7Po8=")</f>
        <v>#VALUE!</v>
      </c>
      <c r="EO40" s="0" t="e">
        <f aca="false">AND('Product Spreadsheet'!R192,"AAAAAD/7PpA=")</f>
        <v>#VALUE!</v>
      </c>
      <c r="EP40" s="0" t="e">
        <f aca="false">AND('Product Spreadsheet'!S192,"AAAAAD/7PpE=")</f>
        <v>#VALUE!</v>
      </c>
      <c r="EQ40" s="0" t="n">
        <f aca="false">IF('Product Spreadsheet'!$A193:$IV193,"AAAAAD/7PpI=",0)</f>
        <v>0</v>
      </c>
      <c r="ER40" s="0" t="e">
        <f aca="false">AND('Product Spreadsheet'!A193,"AAAAAD/7PpM=")</f>
        <v>#VALUE!</v>
      </c>
      <c r="ES40" s="0" t="e">
        <f aca="false">AND(#REF!,"AAAAAD/7PpQ=")</f>
        <v>#VALUE!</v>
      </c>
      <c r="ET40" s="0" t="e">
        <f aca="false">AND('Product Spreadsheet'!B193,"AAAAAD/7PpU=")</f>
        <v>#VALUE!</v>
      </c>
      <c r="EU40" s="0" t="e">
        <f aca="false">AND('Product Spreadsheet'!C193,"AAAAAD/7PpY=")</f>
        <v>#VALUE!</v>
      </c>
      <c r="EV40" s="0" t="e">
        <f aca="false">AND('Product Spreadsheet'!D193,"AAAAAD/7Ppc=")</f>
        <v>#VALUE!</v>
      </c>
      <c r="EW40" s="0" t="e">
        <f aca="false">AND('Product Spreadsheet'!E193,"AAAAAD/7Ppg=")</f>
        <v>#VALUE!</v>
      </c>
      <c r="EX40" s="0" t="e">
        <f aca="false">AND('Product Spreadsheet'!F193,"AAAAAD/7Ppk=")</f>
        <v>#VALUE!</v>
      </c>
      <c r="EY40" s="0" t="e">
        <f aca="false">AND('Product Spreadsheet'!G193,"AAAAAD/7Ppo=")</f>
        <v>#VALUE!</v>
      </c>
      <c r="EZ40" s="0" t="e">
        <f aca="false">AND('Product Spreadsheet'!H193,"AAAAAD/7Pps=")</f>
        <v>#VALUE!</v>
      </c>
      <c r="FA40" s="0" t="e">
        <f aca="false">AND('Product Spreadsheet'!I193,"AAAAAD/7Ppw=")</f>
        <v>#VALUE!</v>
      </c>
      <c r="FB40" s="0" t="e">
        <f aca="false">AND('Product Spreadsheet'!J193,"AAAAAD/7Pp0=")</f>
        <v>#VALUE!</v>
      </c>
      <c r="FC40" s="0" t="e">
        <f aca="false">AND('Product Spreadsheet'!K193,"AAAAAD/7Pp4=")</f>
        <v>#VALUE!</v>
      </c>
      <c r="FD40" s="0" t="e">
        <f aca="false">AND('Product Spreadsheet'!L193,"AAAAAD/7Pp8=")</f>
        <v>#VALUE!</v>
      </c>
      <c r="FE40" s="0" t="e">
        <f aca="false">AND('Product Spreadsheet'!M193,"AAAAAD/7PqA=")</f>
        <v>#VALUE!</v>
      </c>
      <c r="FF40" s="0" t="e">
        <f aca="false">AND('Product Spreadsheet'!N193,"AAAAAD/7PqE=")</f>
        <v>#VALUE!</v>
      </c>
      <c r="FG40" s="0" t="e">
        <f aca="false">AND('Product Spreadsheet'!O193,"AAAAAD/7PqI=")</f>
        <v>#VALUE!</v>
      </c>
      <c r="FH40" s="0" t="e">
        <f aca="false">AND('Product Spreadsheet'!P193,"AAAAAD/7PqM=")</f>
        <v>#VALUE!</v>
      </c>
      <c r="FI40" s="0" t="e">
        <f aca="false">AND('Product Spreadsheet'!Q193,"AAAAAD/7PqQ=")</f>
        <v>#VALUE!</v>
      </c>
      <c r="FJ40" s="0" t="e">
        <f aca="false">AND('Product Spreadsheet'!R193,"AAAAAD/7PqU=")</f>
        <v>#VALUE!</v>
      </c>
      <c r="FK40" s="0" t="e">
        <f aca="false">AND('Product Spreadsheet'!S193,"AAAAAD/7PqY=")</f>
        <v>#VALUE!</v>
      </c>
      <c r="FL40" s="0" t="n">
        <f aca="false">IF('Product Spreadsheet'!$A194:$IV194,"AAAAAD/7Pqc=",0)</f>
        <v>0</v>
      </c>
      <c r="FM40" s="0" t="e">
        <f aca="false">AND('Product Spreadsheet'!A194,"AAAAAD/7Pqg=")</f>
        <v>#VALUE!</v>
      </c>
      <c r="FN40" s="0" t="e">
        <f aca="false">AND(#REF!,"AAAAAD/7Pqk=")</f>
        <v>#VALUE!</v>
      </c>
      <c r="FO40" s="0" t="e">
        <f aca="false">AND('Product Spreadsheet'!B194,"AAAAAD/7Pqo=")</f>
        <v>#VALUE!</v>
      </c>
      <c r="FP40" s="0" t="e">
        <f aca="false">AND('Product Spreadsheet'!C194,"AAAAAD/7Pqs=")</f>
        <v>#VALUE!</v>
      </c>
      <c r="FQ40" s="0" t="e">
        <f aca="false">AND('Product Spreadsheet'!D194,"AAAAAD/7Pqw=")</f>
        <v>#VALUE!</v>
      </c>
      <c r="FR40" s="0" t="e">
        <f aca="false">AND('Product Spreadsheet'!E194,"AAAAAD/7Pq0=")</f>
        <v>#VALUE!</v>
      </c>
      <c r="FS40" s="0" t="e">
        <f aca="false">AND('Product Spreadsheet'!F194,"AAAAAD/7Pq4=")</f>
        <v>#VALUE!</v>
      </c>
      <c r="FT40" s="0" t="e">
        <f aca="false">AND('Product Spreadsheet'!G194,"AAAAAD/7Pq8=")</f>
        <v>#VALUE!</v>
      </c>
      <c r="FU40" s="0" t="e">
        <f aca="false">AND('Product Spreadsheet'!H194,"AAAAAD/7PrA=")</f>
        <v>#VALUE!</v>
      </c>
      <c r="FV40" s="0" t="e">
        <f aca="false">AND('Product Spreadsheet'!I194,"AAAAAD/7PrE=")</f>
        <v>#VALUE!</v>
      </c>
      <c r="FW40" s="0" t="e">
        <f aca="false">AND('Product Spreadsheet'!J194,"AAAAAD/7PrI=")</f>
        <v>#VALUE!</v>
      </c>
      <c r="FX40" s="0" t="e">
        <f aca="false">AND('Product Spreadsheet'!K194,"AAAAAD/7PrM=")</f>
        <v>#VALUE!</v>
      </c>
      <c r="FY40" s="0" t="e">
        <f aca="false">AND('Product Spreadsheet'!L194,"AAAAAD/7PrQ=")</f>
        <v>#VALUE!</v>
      </c>
      <c r="FZ40" s="0" t="e">
        <f aca="false">AND('Product Spreadsheet'!M194,"AAAAAD/7PrU=")</f>
        <v>#VALUE!</v>
      </c>
      <c r="GA40" s="0" t="e">
        <f aca="false">AND('Product Spreadsheet'!N194,"AAAAAD/7PrY=")</f>
        <v>#VALUE!</v>
      </c>
      <c r="GB40" s="0" t="e">
        <f aca="false">AND('Product Spreadsheet'!O194,"AAAAAD/7Prc=")</f>
        <v>#VALUE!</v>
      </c>
      <c r="GC40" s="0" t="e">
        <f aca="false">AND('Product Spreadsheet'!P194,"AAAAAD/7Prg=")</f>
        <v>#VALUE!</v>
      </c>
      <c r="GD40" s="0" t="e">
        <f aca="false">AND('Product Spreadsheet'!Q194,"AAAAAD/7Prk=")</f>
        <v>#VALUE!</v>
      </c>
      <c r="GE40" s="0" t="e">
        <f aca="false">AND('Product Spreadsheet'!R194,"AAAAAD/7Pro=")</f>
        <v>#VALUE!</v>
      </c>
      <c r="GF40" s="0" t="e">
        <f aca="false">AND('Product Spreadsheet'!S194,"AAAAAD/7Prs=")</f>
        <v>#VALUE!</v>
      </c>
      <c r="GG40" s="0" t="n">
        <f aca="false">IF('Product Spreadsheet'!$A195:$IV195,"AAAAAD/7Prw=",0)</f>
        <v>0</v>
      </c>
      <c r="GH40" s="0" t="e">
        <f aca="false">AND('Product Spreadsheet'!A195,"AAAAAD/7Pr0=")</f>
        <v>#VALUE!</v>
      </c>
      <c r="GI40" s="0" t="e">
        <f aca="false">AND(#REF!,"AAAAAD/7Pr4=")</f>
        <v>#VALUE!</v>
      </c>
      <c r="GJ40" s="0" t="e">
        <f aca="false">AND('Product Spreadsheet'!B195,"AAAAAD/7Pr8=")</f>
        <v>#VALUE!</v>
      </c>
      <c r="GK40" s="0" t="e">
        <f aca="false">AND('Product Spreadsheet'!C195,"AAAAAD/7PsA=")</f>
        <v>#VALUE!</v>
      </c>
      <c r="GL40" s="0" t="e">
        <f aca="false">AND('Product Spreadsheet'!D195,"AAAAAD/7PsE=")</f>
        <v>#VALUE!</v>
      </c>
      <c r="GM40" s="0" t="e">
        <f aca="false">AND('Product Spreadsheet'!E195,"AAAAAD/7PsI=")</f>
        <v>#VALUE!</v>
      </c>
      <c r="GN40" s="0" t="e">
        <f aca="false">AND('Product Spreadsheet'!F195,"AAAAAD/7PsM=")</f>
        <v>#VALUE!</v>
      </c>
      <c r="GO40" s="0" t="e">
        <f aca="false">AND('Product Spreadsheet'!G195,"AAAAAD/7PsQ=")</f>
        <v>#VALUE!</v>
      </c>
      <c r="GP40" s="0" t="e">
        <f aca="false">AND('Product Spreadsheet'!H195,"AAAAAD/7PsU=")</f>
        <v>#VALUE!</v>
      </c>
      <c r="GQ40" s="0" t="e">
        <f aca="false">AND('Product Spreadsheet'!I195,"AAAAAD/7PsY=")</f>
        <v>#VALUE!</v>
      </c>
      <c r="GR40" s="0" t="e">
        <f aca="false">AND('Product Spreadsheet'!J195,"AAAAAD/7Psc=")</f>
        <v>#VALUE!</v>
      </c>
      <c r="GS40" s="0" t="e">
        <f aca="false">AND('Product Spreadsheet'!K195,"AAAAAD/7Psg=")</f>
        <v>#VALUE!</v>
      </c>
      <c r="GT40" s="0" t="e">
        <f aca="false">AND('Product Spreadsheet'!L195,"AAAAAD/7Psk=")</f>
        <v>#VALUE!</v>
      </c>
      <c r="GU40" s="0" t="e">
        <f aca="false">AND('Product Spreadsheet'!M195,"AAAAAD/7Pso=")</f>
        <v>#VALUE!</v>
      </c>
      <c r="GV40" s="0" t="e">
        <f aca="false">AND('Product Spreadsheet'!N195,"AAAAAD/7Pss=")</f>
        <v>#VALUE!</v>
      </c>
      <c r="GW40" s="0" t="e">
        <f aca="false">AND('Product Spreadsheet'!O195,"AAAAAD/7Psw=")</f>
        <v>#VALUE!</v>
      </c>
      <c r="GX40" s="0" t="e">
        <f aca="false">AND('Product Spreadsheet'!P195,"AAAAAD/7Ps0=")</f>
        <v>#VALUE!</v>
      </c>
      <c r="GY40" s="0" t="e">
        <f aca="false">AND('Product Spreadsheet'!Q195,"AAAAAD/7Ps4=")</f>
        <v>#VALUE!</v>
      </c>
      <c r="GZ40" s="0" t="e">
        <f aca="false">AND('Product Spreadsheet'!R195,"AAAAAD/7Ps8=")</f>
        <v>#VALUE!</v>
      </c>
      <c r="HA40" s="0" t="e">
        <f aca="false">AND('Product Spreadsheet'!S195,"AAAAAD/7PtA=")</f>
        <v>#VALUE!</v>
      </c>
      <c r="HB40" s="0" t="n">
        <f aca="false">IF('Product Spreadsheet'!$A196:$IV196,"AAAAAD/7PtE=",0)</f>
        <v>0</v>
      </c>
      <c r="HC40" s="0" t="e">
        <f aca="false">AND('Product Spreadsheet'!A196,"AAAAAD/7PtI=")</f>
        <v>#VALUE!</v>
      </c>
      <c r="HD40" s="0" t="e">
        <f aca="false">AND(#REF!,"AAAAAD/7PtM=")</f>
        <v>#VALUE!</v>
      </c>
      <c r="HE40" s="0" t="e">
        <f aca="false">AND('Product Spreadsheet'!B196,"AAAAAD/7PtQ=")</f>
        <v>#VALUE!</v>
      </c>
      <c r="HF40" s="0" t="e">
        <f aca="false">AND('Product Spreadsheet'!C196,"AAAAAD/7PtU=")</f>
        <v>#VALUE!</v>
      </c>
      <c r="HG40" s="0" t="e">
        <f aca="false">AND('Product Spreadsheet'!D196,"AAAAAD/7PtY=")</f>
        <v>#VALUE!</v>
      </c>
      <c r="HH40" s="0" t="e">
        <f aca="false">AND('Product Spreadsheet'!E196,"AAAAAD/7Ptc=")</f>
        <v>#VALUE!</v>
      </c>
      <c r="HI40" s="0" t="e">
        <f aca="false">AND('Product Spreadsheet'!F196,"AAAAAD/7Ptg=")</f>
        <v>#VALUE!</v>
      </c>
      <c r="HJ40" s="0" t="e">
        <f aca="false">AND('Product Spreadsheet'!G196,"AAAAAD/7Ptk=")</f>
        <v>#VALUE!</v>
      </c>
      <c r="HK40" s="0" t="e">
        <f aca="false">AND('Product Spreadsheet'!H196,"AAAAAD/7Pto=")</f>
        <v>#VALUE!</v>
      </c>
      <c r="HL40" s="0" t="e">
        <f aca="false">AND('Product Spreadsheet'!I196,"AAAAAD/7Pts=")</f>
        <v>#VALUE!</v>
      </c>
      <c r="HM40" s="0" t="e">
        <f aca="false">AND('Product Spreadsheet'!J196,"AAAAAD/7Ptw=")</f>
        <v>#VALUE!</v>
      </c>
      <c r="HN40" s="0" t="e">
        <f aca="false">AND('Product Spreadsheet'!K196,"AAAAAD/7Pt0=")</f>
        <v>#VALUE!</v>
      </c>
      <c r="HO40" s="0" t="e">
        <f aca="false">AND('Product Spreadsheet'!L196,"AAAAAD/7Pt4=")</f>
        <v>#VALUE!</v>
      </c>
      <c r="HP40" s="0" t="e">
        <f aca="false">AND('Product Spreadsheet'!M196,"AAAAAD/7Pt8=")</f>
        <v>#VALUE!</v>
      </c>
      <c r="HQ40" s="0" t="e">
        <f aca="false">AND('Product Spreadsheet'!N196,"AAAAAD/7PuA=")</f>
        <v>#VALUE!</v>
      </c>
      <c r="HR40" s="0" t="e">
        <f aca="false">AND('Product Spreadsheet'!O196,"AAAAAD/7PuE=")</f>
        <v>#VALUE!</v>
      </c>
      <c r="HS40" s="0" t="e">
        <f aca="false">AND('Product Spreadsheet'!P196,"AAAAAD/7PuI=")</f>
        <v>#VALUE!</v>
      </c>
      <c r="HT40" s="0" t="e">
        <f aca="false">AND('Product Spreadsheet'!Q196,"AAAAAD/7PuM=")</f>
        <v>#VALUE!</v>
      </c>
      <c r="HU40" s="0" t="e">
        <f aca="false">AND('Product Spreadsheet'!R196,"AAAAAD/7PuQ=")</f>
        <v>#VALUE!</v>
      </c>
      <c r="HV40" s="0" t="e">
        <f aca="false">AND('Product Spreadsheet'!S196,"AAAAAD/7PuU=")</f>
        <v>#VALUE!</v>
      </c>
      <c r="HW40" s="0" t="n">
        <f aca="false">IF('Product Spreadsheet'!$A197:$IV197,"AAAAAD/7PuY=",0)</f>
        <v>0</v>
      </c>
      <c r="HX40" s="0" t="e">
        <f aca="false">AND('Product Spreadsheet'!A197,"AAAAAD/7Puc=")</f>
        <v>#VALUE!</v>
      </c>
      <c r="HY40" s="0" t="e">
        <f aca="false">AND(#REF!,"AAAAAD/7Pug=")</f>
        <v>#VALUE!</v>
      </c>
      <c r="HZ40" s="0" t="e">
        <f aca="false">AND('Product Spreadsheet'!B197,"AAAAAD/7Puk=")</f>
        <v>#VALUE!</v>
      </c>
      <c r="IA40" s="0" t="e">
        <f aca="false">AND('Product Spreadsheet'!C197,"AAAAAD/7Puo=")</f>
        <v>#VALUE!</v>
      </c>
      <c r="IB40" s="0" t="e">
        <f aca="false">AND('Product Spreadsheet'!D197,"AAAAAD/7Pus=")</f>
        <v>#VALUE!</v>
      </c>
      <c r="IC40" s="0" t="e">
        <f aca="false">AND('Product Spreadsheet'!E197,"AAAAAD/7Puw=")</f>
        <v>#VALUE!</v>
      </c>
      <c r="ID40" s="0" t="e">
        <f aca="false">AND('Product Spreadsheet'!F197,"AAAAAD/7Pu0=")</f>
        <v>#VALUE!</v>
      </c>
      <c r="IE40" s="0" t="e">
        <f aca="false">AND('Product Spreadsheet'!G197,"AAAAAD/7Pu4=")</f>
        <v>#VALUE!</v>
      </c>
      <c r="IF40" s="0" t="e">
        <f aca="false">AND('Product Spreadsheet'!H197,"AAAAAD/7Pu8=")</f>
        <v>#VALUE!</v>
      </c>
      <c r="IG40" s="0" t="e">
        <f aca="false">AND('Product Spreadsheet'!I197,"AAAAAD/7PvA=")</f>
        <v>#VALUE!</v>
      </c>
      <c r="IH40" s="0" t="e">
        <f aca="false">AND('Product Spreadsheet'!J197,"AAAAAD/7PvE=")</f>
        <v>#VALUE!</v>
      </c>
      <c r="II40" s="0" t="e">
        <f aca="false">AND('Product Spreadsheet'!K197,"AAAAAD/7PvI=")</f>
        <v>#VALUE!</v>
      </c>
      <c r="IJ40" s="0" t="e">
        <f aca="false">AND('Product Spreadsheet'!L197,"AAAAAD/7PvM=")</f>
        <v>#VALUE!</v>
      </c>
      <c r="IK40" s="0" t="e">
        <f aca="false">AND('Product Spreadsheet'!M197,"AAAAAD/7PvQ=")</f>
        <v>#VALUE!</v>
      </c>
      <c r="IL40" s="0" t="e">
        <f aca="false">AND('Product Spreadsheet'!N197,"AAAAAD/7PvU=")</f>
        <v>#VALUE!</v>
      </c>
      <c r="IM40" s="0" t="e">
        <f aca="false">AND('Product Spreadsheet'!O197,"AAAAAD/7PvY=")</f>
        <v>#VALUE!</v>
      </c>
      <c r="IN40" s="0" t="e">
        <f aca="false">AND('Product Spreadsheet'!P197,"AAAAAD/7Pvc=")</f>
        <v>#VALUE!</v>
      </c>
      <c r="IO40" s="0" t="e">
        <f aca="false">AND('Product Spreadsheet'!Q197,"AAAAAD/7Pvg=")</f>
        <v>#VALUE!</v>
      </c>
      <c r="IP40" s="0" t="e">
        <f aca="false">AND('Product Spreadsheet'!R197,"AAAAAD/7Pvk=")</f>
        <v>#VALUE!</v>
      </c>
      <c r="IQ40" s="0" t="e">
        <f aca="false">AND('Product Spreadsheet'!S197,"AAAAAD/7Pvo=")</f>
        <v>#VALUE!</v>
      </c>
      <c r="IR40" s="0" t="n">
        <f aca="false">IF('Product Spreadsheet'!$A198:$IV198,"AAAAAD/7Pvs=",0)</f>
        <v>0</v>
      </c>
      <c r="IS40" s="0" t="e">
        <f aca="false">AND('Product Spreadsheet'!A198,"AAAAAD/7Pvw=")</f>
        <v>#VALUE!</v>
      </c>
      <c r="IT40" s="0" t="e">
        <f aca="false">AND(#REF!,"AAAAAD/7Pv0=")</f>
        <v>#VALUE!</v>
      </c>
      <c r="IU40" s="0" t="e">
        <f aca="false">AND('Product Spreadsheet'!B198,"AAAAAD/7Pv4=")</f>
        <v>#VALUE!</v>
      </c>
      <c r="IV40" s="0" t="e">
        <f aca="false">AND('Product Spreadsheet'!C198,"AAAAAD/7Pv8=")</f>
        <v>#VALUE!</v>
      </c>
    </row>
    <row r="41" customFormat="false" ht="12.75" hidden="false" customHeight="false" outlineLevel="0" collapsed="false">
      <c r="A41" s="0" t="e">
        <f aca="false">AND('Product Spreadsheet'!D198,"AAAAAH+5fwA=")</f>
        <v>#VALUE!</v>
      </c>
      <c r="B41" s="0" t="e">
        <f aca="false">AND('Product Spreadsheet'!E198,"AAAAAH+5fwE=")</f>
        <v>#VALUE!</v>
      </c>
      <c r="C41" s="0" t="e">
        <f aca="false">AND('Product Spreadsheet'!F198,"AAAAAH+5fwI=")</f>
        <v>#VALUE!</v>
      </c>
      <c r="D41" s="0" t="e">
        <f aca="false">AND('Product Spreadsheet'!G198,"AAAAAH+5fwM=")</f>
        <v>#VALUE!</v>
      </c>
      <c r="E41" s="0" t="e">
        <f aca="false">AND('Product Spreadsheet'!H198,"AAAAAH+5fwQ=")</f>
        <v>#VALUE!</v>
      </c>
      <c r="F41" s="0" t="e">
        <f aca="false">AND('Product Spreadsheet'!I198,"AAAAAH+5fwU=")</f>
        <v>#VALUE!</v>
      </c>
      <c r="G41" s="0" t="e">
        <f aca="false">AND('Product Spreadsheet'!J198,"AAAAAH+5fwY=")</f>
        <v>#VALUE!</v>
      </c>
      <c r="H41" s="0" t="e">
        <f aca="false">AND('Product Spreadsheet'!K198,"AAAAAH+5fwc=")</f>
        <v>#VALUE!</v>
      </c>
      <c r="I41" s="0" t="e">
        <f aca="false">AND('Product Spreadsheet'!L198,"AAAAAH+5fwg=")</f>
        <v>#VALUE!</v>
      </c>
      <c r="J41" s="0" t="e">
        <f aca="false">AND('Product Spreadsheet'!M198,"AAAAAH+5fwk=")</f>
        <v>#VALUE!</v>
      </c>
      <c r="K41" s="0" t="e">
        <f aca="false">AND('Product Spreadsheet'!N198,"AAAAAH+5fwo=")</f>
        <v>#VALUE!</v>
      </c>
      <c r="L41" s="0" t="e">
        <f aca="false">AND('Product Spreadsheet'!O198,"AAAAAH+5fws=")</f>
        <v>#VALUE!</v>
      </c>
      <c r="M41" s="0" t="e">
        <f aca="false">AND('Product Spreadsheet'!P198,"AAAAAH+5fww=")</f>
        <v>#VALUE!</v>
      </c>
      <c r="N41" s="0" t="e">
        <f aca="false">AND('Product Spreadsheet'!Q198,"AAAAAH+5fw0=")</f>
        <v>#VALUE!</v>
      </c>
      <c r="O41" s="0" t="e">
        <f aca="false">AND('Product Spreadsheet'!R198,"AAAAAH+5fw4=")</f>
        <v>#VALUE!</v>
      </c>
      <c r="P41" s="0" t="e">
        <f aca="false">AND('Product Spreadsheet'!S198,"AAAAAH+5fw8=")</f>
        <v>#VALUE!</v>
      </c>
      <c r="Q41" s="0" t="n">
        <f aca="false">IF('Product Spreadsheet'!$A199:$IV199,"AAAAAH+5fxA=",0)</f>
        <v>0</v>
      </c>
      <c r="R41" s="0" t="e">
        <f aca="false">AND('Product Spreadsheet'!A199,"AAAAAH+5fxE=")</f>
        <v>#VALUE!</v>
      </c>
      <c r="S41" s="0" t="e">
        <f aca="false">AND(#REF!,"AAAAAH+5fxI=")</f>
        <v>#VALUE!</v>
      </c>
      <c r="T41" s="0" t="e">
        <f aca="false">AND('Product Spreadsheet'!B199,"AAAAAH+5fxM=")</f>
        <v>#VALUE!</v>
      </c>
      <c r="U41" s="0" t="e">
        <f aca="false">AND('Product Spreadsheet'!C199,"AAAAAH+5fxQ=")</f>
        <v>#VALUE!</v>
      </c>
      <c r="V41" s="0" t="e">
        <f aca="false">AND('Product Spreadsheet'!D199,"AAAAAH+5fxU=")</f>
        <v>#VALUE!</v>
      </c>
      <c r="W41" s="0" t="e">
        <f aca="false">AND('Product Spreadsheet'!E199,"AAAAAH+5fxY=")</f>
        <v>#VALUE!</v>
      </c>
      <c r="X41" s="0" t="e">
        <f aca="false">AND('Product Spreadsheet'!F199,"AAAAAH+5fxc=")</f>
        <v>#VALUE!</v>
      </c>
      <c r="Y41" s="0" t="e">
        <f aca="false">AND('Product Spreadsheet'!G199,"AAAAAH+5fxg=")</f>
        <v>#VALUE!</v>
      </c>
      <c r="Z41" s="0" t="e">
        <f aca="false">AND('Product Spreadsheet'!H199,"AAAAAH+5fxk=")</f>
        <v>#VALUE!</v>
      </c>
      <c r="AA41" s="0" t="e">
        <f aca="false">AND('Product Spreadsheet'!I199,"AAAAAH+5fxo=")</f>
        <v>#VALUE!</v>
      </c>
      <c r="AB41" s="0" t="e">
        <f aca="false">AND('Product Spreadsheet'!J199,"AAAAAH+5fxs=")</f>
        <v>#VALUE!</v>
      </c>
      <c r="AC41" s="0" t="e">
        <f aca="false">AND('Product Spreadsheet'!K199,"AAAAAH+5fxw=")</f>
        <v>#VALUE!</v>
      </c>
      <c r="AD41" s="0" t="e">
        <f aca="false">AND('Product Spreadsheet'!L199,"AAAAAH+5fx0=")</f>
        <v>#VALUE!</v>
      </c>
      <c r="AE41" s="0" t="e">
        <f aca="false">AND('Product Spreadsheet'!M199,"AAAAAH+5fx4=")</f>
        <v>#VALUE!</v>
      </c>
      <c r="AF41" s="0" t="e">
        <f aca="false">AND('Product Spreadsheet'!N199,"AAAAAH+5fx8=")</f>
        <v>#VALUE!</v>
      </c>
      <c r="AG41" s="0" t="e">
        <f aca="false">AND('Product Spreadsheet'!O199,"AAAAAH+5fyA=")</f>
        <v>#VALUE!</v>
      </c>
      <c r="AH41" s="0" t="e">
        <f aca="false">AND('Product Spreadsheet'!P199,"AAAAAH+5fyE=")</f>
        <v>#VALUE!</v>
      </c>
      <c r="AI41" s="0" t="e">
        <f aca="false">AND('Product Spreadsheet'!Q199,"AAAAAH+5fyI=")</f>
        <v>#VALUE!</v>
      </c>
      <c r="AJ41" s="0" t="e">
        <f aca="false">AND('Product Spreadsheet'!R199,"AAAAAH+5fyM=")</f>
        <v>#VALUE!</v>
      </c>
      <c r="AK41" s="0" t="e">
        <f aca="false">AND('Product Spreadsheet'!S199,"AAAAAH+5fyQ=")</f>
        <v>#VALUE!</v>
      </c>
      <c r="AL41" s="0" t="n">
        <f aca="false">IF('Product Spreadsheet'!$A200:$IV200,"AAAAAH+5fyU=",0)</f>
        <v>0</v>
      </c>
      <c r="AM41" s="0" t="e">
        <f aca="false">AND('Product Spreadsheet'!A200,"AAAAAH+5fyY=")</f>
        <v>#VALUE!</v>
      </c>
      <c r="AN41" s="0" t="e">
        <f aca="false">AND(#REF!,"AAAAAH+5fyc=")</f>
        <v>#VALUE!</v>
      </c>
      <c r="AO41" s="0" t="e">
        <f aca="false">AND('Product Spreadsheet'!B200,"AAAAAH+5fyg=")</f>
        <v>#VALUE!</v>
      </c>
      <c r="AP41" s="0" t="e">
        <f aca="false">AND('Product Spreadsheet'!C200,"AAAAAH+5fyk=")</f>
        <v>#VALUE!</v>
      </c>
      <c r="AQ41" s="0" t="e">
        <f aca="false">AND('Product Spreadsheet'!D200,"AAAAAH+5fyo=")</f>
        <v>#VALUE!</v>
      </c>
      <c r="AR41" s="0" t="e">
        <f aca="false">AND('Product Spreadsheet'!E200,"AAAAAH+5fys=")</f>
        <v>#VALUE!</v>
      </c>
      <c r="AS41" s="0" t="e">
        <f aca="false">AND('Product Spreadsheet'!F200,"AAAAAH+5fyw=")</f>
        <v>#VALUE!</v>
      </c>
      <c r="AT41" s="0" t="e">
        <f aca="false">AND('Product Spreadsheet'!G200,"AAAAAH+5fy0=")</f>
        <v>#VALUE!</v>
      </c>
      <c r="AU41" s="0" t="e">
        <f aca="false">AND('Product Spreadsheet'!H200,"AAAAAH+5fy4=")</f>
        <v>#VALUE!</v>
      </c>
      <c r="AV41" s="0" t="e">
        <f aca="false">AND('Product Spreadsheet'!I200,"AAAAAH+5fy8=")</f>
        <v>#VALUE!</v>
      </c>
      <c r="AW41" s="0" t="e">
        <f aca="false">AND('Product Spreadsheet'!J200,"AAAAAH+5fzA=")</f>
        <v>#VALUE!</v>
      </c>
      <c r="AX41" s="0" t="e">
        <f aca="false">AND('Product Spreadsheet'!K200,"AAAAAH+5fzE=")</f>
        <v>#VALUE!</v>
      </c>
      <c r="AY41" s="0" t="e">
        <f aca="false">AND('Product Spreadsheet'!L200,"AAAAAH+5fzI=")</f>
        <v>#VALUE!</v>
      </c>
      <c r="AZ41" s="0" t="e">
        <f aca="false">AND('Product Spreadsheet'!M200,"AAAAAH+5fzM=")</f>
        <v>#VALUE!</v>
      </c>
      <c r="BA41" s="0" t="e">
        <f aca="false">AND('Product Spreadsheet'!N200,"AAAAAH+5fzQ=")</f>
        <v>#VALUE!</v>
      </c>
      <c r="BB41" s="0" t="e">
        <f aca="false">AND('Product Spreadsheet'!O200,"AAAAAH+5fzU=")</f>
        <v>#VALUE!</v>
      </c>
      <c r="BC41" s="0" t="e">
        <f aca="false">AND('Product Spreadsheet'!P200,"AAAAAH+5fzY=")</f>
        <v>#VALUE!</v>
      </c>
      <c r="BD41" s="0" t="e">
        <f aca="false">AND('Product Spreadsheet'!Q200,"AAAAAH+5fzc=")</f>
        <v>#VALUE!</v>
      </c>
      <c r="BE41" s="0" t="e">
        <f aca="false">AND('Product Spreadsheet'!R200,"AAAAAH+5fzg=")</f>
        <v>#VALUE!</v>
      </c>
      <c r="BF41" s="0" t="e">
        <f aca="false">AND('Product Spreadsheet'!S200,"AAAAAH+5fzk=")</f>
        <v>#VALUE!</v>
      </c>
      <c r="BG41" s="0" t="n">
        <f aca="false">IF('Product Spreadsheet'!$A201:$IV201,"AAAAAH+5fzo=",0)</f>
        <v>0</v>
      </c>
      <c r="BH41" s="0" t="e">
        <f aca="false">AND('Product Spreadsheet'!A201,"AAAAAH+5fzs=")</f>
        <v>#VALUE!</v>
      </c>
      <c r="BI41" s="0" t="e">
        <f aca="false">AND(#REF!,"AAAAAH+5fzw=")</f>
        <v>#VALUE!</v>
      </c>
      <c r="BJ41" s="0" t="e">
        <f aca="false">AND('Product Spreadsheet'!B201,"AAAAAH+5fz0=")</f>
        <v>#VALUE!</v>
      </c>
      <c r="BK41" s="0" t="e">
        <f aca="false">AND('Product Spreadsheet'!C201,"AAAAAH+5fz4=")</f>
        <v>#VALUE!</v>
      </c>
      <c r="BL41" s="0" t="e">
        <f aca="false">AND('Product Spreadsheet'!D201,"AAAAAH+5fz8=")</f>
        <v>#VALUE!</v>
      </c>
      <c r="BM41" s="0" t="e">
        <f aca="false">AND('Product Spreadsheet'!E201,"AAAAAH+5f0A=")</f>
        <v>#VALUE!</v>
      </c>
      <c r="BN41" s="0" t="e">
        <f aca="false">AND('Product Spreadsheet'!F201,"AAAAAH+5f0E=")</f>
        <v>#VALUE!</v>
      </c>
      <c r="BO41" s="0" t="e">
        <f aca="false">AND('Product Spreadsheet'!G201,"AAAAAH+5f0I=")</f>
        <v>#VALUE!</v>
      </c>
      <c r="BP41" s="0" t="e">
        <f aca="false">AND('Product Spreadsheet'!H201,"AAAAAH+5f0M=")</f>
        <v>#VALUE!</v>
      </c>
      <c r="BQ41" s="0" t="e">
        <f aca="false">AND('Product Spreadsheet'!I201,"AAAAAH+5f0Q=")</f>
        <v>#VALUE!</v>
      </c>
      <c r="BR41" s="0" t="e">
        <f aca="false">AND('Product Spreadsheet'!J201,"AAAAAH+5f0U=")</f>
        <v>#VALUE!</v>
      </c>
      <c r="BS41" s="0" t="e">
        <f aca="false">AND('Product Spreadsheet'!K201,"AAAAAH+5f0Y=")</f>
        <v>#VALUE!</v>
      </c>
      <c r="BT41" s="0" t="e">
        <f aca="false">AND('Product Spreadsheet'!L201,"AAAAAH+5f0c=")</f>
        <v>#VALUE!</v>
      </c>
      <c r="BU41" s="0" t="e">
        <f aca="false">AND('Product Spreadsheet'!M201,"AAAAAH+5f0g=")</f>
        <v>#VALUE!</v>
      </c>
      <c r="BV41" s="0" t="e">
        <f aca="false">AND('Product Spreadsheet'!N201,"AAAAAH+5f0k=")</f>
        <v>#VALUE!</v>
      </c>
      <c r="BW41" s="0" t="e">
        <f aca="false">AND('Product Spreadsheet'!O201,"AAAAAH+5f0o=")</f>
        <v>#VALUE!</v>
      </c>
      <c r="BX41" s="0" t="e">
        <f aca="false">AND('Product Spreadsheet'!P201,"AAAAAH+5f0s=")</f>
        <v>#VALUE!</v>
      </c>
      <c r="BY41" s="0" t="e">
        <f aca="false">AND('Product Spreadsheet'!Q201,"AAAAAH+5f0w=")</f>
        <v>#VALUE!</v>
      </c>
      <c r="BZ41" s="0" t="e">
        <f aca="false">AND('Product Spreadsheet'!R201,"AAAAAH+5f00=")</f>
        <v>#VALUE!</v>
      </c>
      <c r="CA41" s="0" t="e">
        <f aca="false">AND('Product Spreadsheet'!S201,"AAAAAH+5f04=")</f>
        <v>#VALUE!</v>
      </c>
      <c r="CB41" s="0" t="n">
        <f aca="false">IF('Product Spreadsheet'!$A202:$IV202,"AAAAAH+5f08=",0)</f>
        <v>0</v>
      </c>
      <c r="CC41" s="0" t="e">
        <f aca="false">AND('Product Spreadsheet'!A202,"AAAAAH+5f1A=")</f>
        <v>#VALUE!</v>
      </c>
      <c r="CD41" s="0" t="e">
        <f aca="false">AND(#REF!,"AAAAAH+5f1E=")</f>
        <v>#VALUE!</v>
      </c>
      <c r="CE41" s="0" t="e">
        <f aca="false">AND('Product Spreadsheet'!B202,"AAAAAH+5f1I=")</f>
        <v>#VALUE!</v>
      </c>
      <c r="CF41" s="0" t="e">
        <f aca="false">AND('Product Spreadsheet'!C202,"AAAAAH+5f1M=")</f>
        <v>#VALUE!</v>
      </c>
      <c r="CG41" s="0" t="e">
        <f aca="false">AND('Product Spreadsheet'!D202,"AAAAAH+5f1Q=")</f>
        <v>#VALUE!</v>
      </c>
      <c r="CH41" s="0" t="e">
        <f aca="false">AND('Product Spreadsheet'!E202,"AAAAAH+5f1U=")</f>
        <v>#VALUE!</v>
      </c>
      <c r="CI41" s="0" t="e">
        <f aca="false">AND('Product Spreadsheet'!F202,"AAAAAH+5f1Y=")</f>
        <v>#VALUE!</v>
      </c>
      <c r="CJ41" s="0" t="e">
        <f aca="false">AND('Product Spreadsheet'!G202,"AAAAAH+5f1c=")</f>
        <v>#VALUE!</v>
      </c>
      <c r="CK41" s="0" t="e">
        <f aca="false">AND('Product Spreadsheet'!H202,"AAAAAH+5f1g=")</f>
        <v>#VALUE!</v>
      </c>
      <c r="CL41" s="0" t="e">
        <f aca="false">AND('Product Spreadsheet'!I202,"AAAAAH+5f1k=")</f>
        <v>#VALUE!</v>
      </c>
      <c r="CM41" s="0" t="e">
        <f aca="false">AND('Product Spreadsheet'!J202,"AAAAAH+5f1o=")</f>
        <v>#VALUE!</v>
      </c>
      <c r="CN41" s="0" t="e">
        <f aca="false">AND('Product Spreadsheet'!K202,"AAAAAH+5f1s=")</f>
        <v>#VALUE!</v>
      </c>
      <c r="CO41" s="0" t="e">
        <f aca="false">AND('Product Spreadsheet'!L202,"AAAAAH+5f1w=")</f>
        <v>#VALUE!</v>
      </c>
      <c r="CP41" s="0" t="e">
        <f aca="false">AND('Product Spreadsheet'!M202,"AAAAAH+5f10=")</f>
        <v>#VALUE!</v>
      </c>
      <c r="CQ41" s="0" t="e">
        <f aca="false">AND('Product Spreadsheet'!N202,"AAAAAH+5f14=")</f>
        <v>#VALUE!</v>
      </c>
      <c r="CR41" s="0" t="e">
        <f aca="false">AND('Product Spreadsheet'!O202,"AAAAAH+5f18=")</f>
        <v>#VALUE!</v>
      </c>
      <c r="CS41" s="0" t="e">
        <f aca="false">AND('Product Spreadsheet'!P202,"AAAAAH+5f2A=")</f>
        <v>#VALUE!</v>
      </c>
      <c r="CT41" s="0" t="e">
        <f aca="false">AND('Product Spreadsheet'!Q202,"AAAAAH+5f2E=")</f>
        <v>#VALUE!</v>
      </c>
      <c r="CU41" s="0" t="e">
        <f aca="false">AND('Product Spreadsheet'!R202,"AAAAAH+5f2I=")</f>
        <v>#VALUE!</v>
      </c>
      <c r="CV41" s="0" t="e">
        <f aca="false">AND('Product Spreadsheet'!S202,"AAAAAH+5f2M=")</f>
        <v>#VALUE!</v>
      </c>
      <c r="CW41" s="0" t="n">
        <f aca="false">IF('Product Spreadsheet'!$A203:$IV203,"AAAAAH+5f2Q=",0)</f>
        <v>0</v>
      </c>
      <c r="CX41" s="0" t="e">
        <f aca="false">AND('Product Spreadsheet'!A203,"AAAAAH+5f2U=")</f>
        <v>#VALUE!</v>
      </c>
      <c r="CY41" s="0" t="e">
        <f aca="false">AND(#REF!,"AAAAAH+5f2Y=")</f>
        <v>#VALUE!</v>
      </c>
      <c r="CZ41" s="0" t="e">
        <f aca="false">AND('Product Spreadsheet'!B203,"AAAAAH+5f2c=")</f>
        <v>#VALUE!</v>
      </c>
      <c r="DA41" s="0" t="e">
        <f aca="false">AND('Product Spreadsheet'!C203,"AAAAAH+5f2g=")</f>
        <v>#VALUE!</v>
      </c>
      <c r="DB41" s="0" t="e">
        <f aca="false">AND('Product Spreadsheet'!D203,"AAAAAH+5f2k=")</f>
        <v>#VALUE!</v>
      </c>
      <c r="DC41" s="0" t="e">
        <f aca="false">AND('Product Spreadsheet'!E203,"AAAAAH+5f2o=")</f>
        <v>#VALUE!</v>
      </c>
      <c r="DD41" s="0" t="e">
        <f aca="false">AND('Product Spreadsheet'!F203,"AAAAAH+5f2s=")</f>
        <v>#VALUE!</v>
      </c>
      <c r="DE41" s="0" t="e">
        <f aca="false">AND('Product Spreadsheet'!G203,"AAAAAH+5f2w=")</f>
        <v>#VALUE!</v>
      </c>
      <c r="DF41" s="0" t="e">
        <f aca="false">AND('Product Spreadsheet'!H203,"AAAAAH+5f20=")</f>
        <v>#VALUE!</v>
      </c>
      <c r="DG41" s="0" t="e">
        <f aca="false">AND('Product Spreadsheet'!I203,"AAAAAH+5f24=")</f>
        <v>#VALUE!</v>
      </c>
      <c r="DH41" s="0" t="e">
        <f aca="false">AND('Product Spreadsheet'!J203,"AAAAAH+5f28=")</f>
        <v>#VALUE!</v>
      </c>
      <c r="DI41" s="0" t="e">
        <f aca="false">AND('Product Spreadsheet'!K203,"AAAAAH+5f3A=")</f>
        <v>#VALUE!</v>
      </c>
      <c r="DJ41" s="0" t="e">
        <f aca="false">AND('Product Spreadsheet'!L203,"AAAAAH+5f3E=")</f>
        <v>#VALUE!</v>
      </c>
      <c r="DK41" s="0" t="e">
        <f aca="false">AND('Product Spreadsheet'!M203,"AAAAAH+5f3I=")</f>
        <v>#VALUE!</v>
      </c>
      <c r="DL41" s="0" t="e">
        <f aca="false">AND('Product Spreadsheet'!N203,"AAAAAH+5f3M=")</f>
        <v>#VALUE!</v>
      </c>
      <c r="DM41" s="0" t="e">
        <f aca="false">AND('Product Spreadsheet'!O203,"AAAAAH+5f3Q=")</f>
        <v>#VALUE!</v>
      </c>
      <c r="DN41" s="0" t="e">
        <f aca="false">AND('Product Spreadsheet'!P203,"AAAAAH+5f3U=")</f>
        <v>#VALUE!</v>
      </c>
      <c r="DO41" s="0" t="e">
        <f aca="false">AND('Product Spreadsheet'!Q203,"AAAAAH+5f3Y=")</f>
        <v>#VALUE!</v>
      </c>
      <c r="DP41" s="0" t="e">
        <f aca="false">AND('Product Spreadsheet'!R203,"AAAAAH+5f3c=")</f>
        <v>#VALUE!</v>
      </c>
      <c r="DQ41" s="0" t="e">
        <f aca="false">AND('Product Spreadsheet'!S203,"AAAAAH+5f3g=")</f>
        <v>#VALUE!</v>
      </c>
      <c r="DR41" s="0" t="n">
        <f aca="false">IF('Product Spreadsheet'!$A204:$IV204,"AAAAAH+5f3k=",0)</f>
        <v>0</v>
      </c>
      <c r="DS41" s="0" t="e">
        <f aca="false">AND('Product Spreadsheet'!A204,"AAAAAH+5f3o=")</f>
        <v>#VALUE!</v>
      </c>
      <c r="DT41" s="0" t="e">
        <f aca="false">AND(#REF!,"AAAAAH+5f3s=")</f>
        <v>#VALUE!</v>
      </c>
      <c r="DU41" s="0" t="e">
        <f aca="false">AND('Product Spreadsheet'!B204,"AAAAAH+5f3w=")</f>
        <v>#VALUE!</v>
      </c>
      <c r="DV41" s="0" t="e">
        <f aca="false">AND('Product Spreadsheet'!C204,"AAAAAH+5f30=")</f>
        <v>#VALUE!</v>
      </c>
      <c r="DW41" s="0" t="e">
        <f aca="false">AND('Product Spreadsheet'!D204,"AAAAAH+5f34=")</f>
        <v>#VALUE!</v>
      </c>
      <c r="DX41" s="0" t="e">
        <f aca="false">AND('Product Spreadsheet'!E204,"AAAAAH+5f38=")</f>
        <v>#VALUE!</v>
      </c>
      <c r="DY41" s="0" t="e">
        <f aca="false">AND('Product Spreadsheet'!F204,"AAAAAH+5f4A=")</f>
        <v>#VALUE!</v>
      </c>
      <c r="DZ41" s="0" t="e">
        <f aca="false">AND('Product Spreadsheet'!G204,"AAAAAH+5f4E=")</f>
        <v>#VALUE!</v>
      </c>
      <c r="EA41" s="0" t="e">
        <f aca="false">AND('Product Spreadsheet'!H204,"AAAAAH+5f4I=")</f>
        <v>#VALUE!</v>
      </c>
      <c r="EB41" s="0" t="e">
        <f aca="false">AND('Product Spreadsheet'!I204,"AAAAAH+5f4M=")</f>
        <v>#VALUE!</v>
      </c>
      <c r="EC41" s="0" t="e">
        <f aca="false">AND('Product Spreadsheet'!J204,"AAAAAH+5f4Q=")</f>
        <v>#VALUE!</v>
      </c>
      <c r="ED41" s="0" t="e">
        <f aca="false">AND('Product Spreadsheet'!K204,"AAAAAH+5f4U=")</f>
        <v>#VALUE!</v>
      </c>
      <c r="EE41" s="0" t="e">
        <f aca="false">AND('Product Spreadsheet'!L204,"AAAAAH+5f4Y=")</f>
        <v>#VALUE!</v>
      </c>
      <c r="EF41" s="0" t="e">
        <f aca="false">AND('Product Spreadsheet'!M204,"AAAAAH+5f4c=")</f>
        <v>#VALUE!</v>
      </c>
      <c r="EG41" s="0" t="e">
        <f aca="false">AND('Product Spreadsheet'!N204,"AAAAAH+5f4g=")</f>
        <v>#VALUE!</v>
      </c>
      <c r="EH41" s="0" t="e">
        <f aca="false">AND('Product Spreadsheet'!O204,"AAAAAH+5f4k=")</f>
        <v>#VALUE!</v>
      </c>
      <c r="EI41" s="0" t="e">
        <f aca="false">AND('Product Spreadsheet'!P204,"AAAAAH+5f4o=")</f>
        <v>#VALUE!</v>
      </c>
      <c r="EJ41" s="0" t="e">
        <f aca="false">AND('Product Spreadsheet'!Q204,"AAAAAH+5f4s=")</f>
        <v>#VALUE!</v>
      </c>
      <c r="EK41" s="0" t="e">
        <f aca="false">AND('Product Spreadsheet'!R204,"AAAAAH+5f4w=")</f>
        <v>#VALUE!</v>
      </c>
      <c r="EL41" s="0" t="e">
        <f aca="false">AND('Product Spreadsheet'!S204,"AAAAAH+5f40=")</f>
        <v>#VALUE!</v>
      </c>
      <c r="EM41" s="0" t="n">
        <f aca="false">IF('Product Spreadsheet'!$A205:$IV205,"AAAAAH+5f44=",0)</f>
        <v>0</v>
      </c>
      <c r="EN41" s="0" t="e">
        <f aca="false">AND('Product Spreadsheet'!A205,"AAAAAH+5f48=")</f>
        <v>#VALUE!</v>
      </c>
      <c r="EO41" s="0" t="e">
        <f aca="false">AND(#REF!,"AAAAAH+5f5A=")</f>
        <v>#VALUE!</v>
      </c>
      <c r="EP41" s="0" t="e">
        <f aca="false">AND('Product Spreadsheet'!B205,"AAAAAH+5f5E=")</f>
        <v>#VALUE!</v>
      </c>
      <c r="EQ41" s="0" t="e">
        <f aca="false">AND('Product Spreadsheet'!C205,"AAAAAH+5f5I=")</f>
        <v>#VALUE!</v>
      </c>
      <c r="ER41" s="0" t="e">
        <f aca="false">AND('Product Spreadsheet'!D205,"AAAAAH+5f5M=")</f>
        <v>#VALUE!</v>
      </c>
      <c r="ES41" s="0" t="e">
        <f aca="false">AND('Product Spreadsheet'!E205,"AAAAAH+5f5Q=")</f>
        <v>#VALUE!</v>
      </c>
      <c r="ET41" s="0" t="e">
        <f aca="false">AND('Product Spreadsheet'!F205,"AAAAAH+5f5U=")</f>
        <v>#VALUE!</v>
      </c>
      <c r="EU41" s="0" t="e">
        <f aca="false">AND('Product Spreadsheet'!G205,"AAAAAH+5f5Y=")</f>
        <v>#VALUE!</v>
      </c>
      <c r="EV41" s="0" t="e">
        <f aca="false">AND('Product Spreadsheet'!H205,"AAAAAH+5f5c=")</f>
        <v>#VALUE!</v>
      </c>
      <c r="EW41" s="0" t="e">
        <f aca="false">AND('Product Spreadsheet'!I205,"AAAAAH+5f5g=")</f>
        <v>#VALUE!</v>
      </c>
      <c r="EX41" s="0" t="e">
        <f aca="false">AND('Product Spreadsheet'!J205,"AAAAAH+5f5k=")</f>
        <v>#VALUE!</v>
      </c>
      <c r="EY41" s="0" t="e">
        <f aca="false">AND('Product Spreadsheet'!K205,"AAAAAH+5f5o=")</f>
        <v>#VALUE!</v>
      </c>
      <c r="EZ41" s="0" t="e">
        <f aca="false">AND('Product Spreadsheet'!L205,"AAAAAH+5f5s=")</f>
        <v>#VALUE!</v>
      </c>
      <c r="FA41" s="0" t="e">
        <f aca="false">AND('Product Spreadsheet'!M205,"AAAAAH+5f5w=")</f>
        <v>#VALUE!</v>
      </c>
      <c r="FB41" s="0" t="e">
        <f aca="false">AND('Product Spreadsheet'!N205,"AAAAAH+5f50=")</f>
        <v>#VALUE!</v>
      </c>
      <c r="FC41" s="0" t="e">
        <f aca="false">AND('Product Spreadsheet'!O205,"AAAAAH+5f54=")</f>
        <v>#VALUE!</v>
      </c>
      <c r="FD41" s="0" t="e">
        <f aca="false">AND('Product Spreadsheet'!P205,"AAAAAH+5f58=")</f>
        <v>#VALUE!</v>
      </c>
      <c r="FE41" s="0" t="e">
        <f aca="false">AND('Product Spreadsheet'!Q205,"AAAAAH+5f6A=")</f>
        <v>#VALUE!</v>
      </c>
      <c r="FF41" s="0" t="e">
        <f aca="false">AND('Product Spreadsheet'!R205,"AAAAAH+5f6E=")</f>
        <v>#VALUE!</v>
      </c>
      <c r="FG41" s="0" t="e">
        <f aca="false">AND('Product Spreadsheet'!S205,"AAAAAH+5f6I=")</f>
        <v>#VALUE!</v>
      </c>
      <c r="FH41" s="0" t="n">
        <f aca="false">IF('Product Spreadsheet'!$A206:$IV206,"AAAAAH+5f6M=",0)</f>
        <v>0</v>
      </c>
      <c r="FI41" s="0" t="e">
        <f aca="false">AND('Product Spreadsheet'!A206,"AAAAAH+5f6Q=")</f>
        <v>#VALUE!</v>
      </c>
      <c r="FJ41" s="0" t="e">
        <f aca="false">AND(#REF!,"AAAAAH+5f6U=")</f>
        <v>#VALUE!</v>
      </c>
      <c r="FK41" s="0" t="e">
        <f aca="false">AND('Product Spreadsheet'!B206,"AAAAAH+5f6Y=")</f>
        <v>#VALUE!</v>
      </c>
      <c r="FL41" s="0" t="e">
        <f aca="false">AND('Product Spreadsheet'!C206,"AAAAAH+5f6c=")</f>
        <v>#VALUE!</v>
      </c>
      <c r="FM41" s="0" t="e">
        <f aca="false">AND('Product Spreadsheet'!D206,"AAAAAH+5f6g=")</f>
        <v>#VALUE!</v>
      </c>
      <c r="FN41" s="0" t="e">
        <f aca="false">AND('Product Spreadsheet'!E206,"AAAAAH+5f6k=")</f>
        <v>#VALUE!</v>
      </c>
      <c r="FO41" s="0" t="e">
        <f aca="false">AND('Product Spreadsheet'!F206,"AAAAAH+5f6o=")</f>
        <v>#VALUE!</v>
      </c>
      <c r="FP41" s="0" t="e">
        <f aca="false">AND('Product Spreadsheet'!G206,"AAAAAH+5f6s=")</f>
        <v>#VALUE!</v>
      </c>
      <c r="FQ41" s="0" t="e">
        <f aca="false">AND('Product Spreadsheet'!H206,"AAAAAH+5f6w=")</f>
        <v>#VALUE!</v>
      </c>
      <c r="FR41" s="0" t="e">
        <f aca="false">AND('Product Spreadsheet'!I206,"AAAAAH+5f60=")</f>
        <v>#VALUE!</v>
      </c>
      <c r="FS41" s="0" t="e">
        <f aca="false">AND('Product Spreadsheet'!J206,"AAAAAH+5f64=")</f>
        <v>#VALUE!</v>
      </c>
      <c r="FT41" s="0" t="e">
        <f aca="false">AND('Product Spreadsheet'!K206,"AAAAAH+5f68=")</f>
        <v>#VALUE!</v>
      </c>
      <c r="FU41" s="0" t="e">
        <f aca="false">AND('Product Spreadsheet'!L206,"AAAAAH+5f7A=")</f>
        <v>#VALUE!</v>
      </c>
      <c r="FV41" s="0" t="e">
        <f aca="false">AND('Product Spreadsheet'!M206,"AAAAAH+5f7E=")</f>
        <v>#VALUE!</v>
      </c>
      <c r="FW41" s="0" t="e">
        <f aca="false">AND('Product Spreadsheet'!N206,"AAAAAH+5f7I=")</f>
        <v>#VALUE!</v>
      </c>
      <c r="FX41" s="0" t="e">
        <f aca="false">AND('Product Spreadsheet'!O206,"AAAAAH+5f7M=")</f>
        <v>#VALUE!</v>
      </c>
      <c r="FY41" s="0" t="e">
        <f aca="false">AND('Product Spreadsheet'!P206,"AAAAAH+5f7Q=")</f>
        <v>#VALUE!</v>
      </c>
      <c r="FZ41" s="0" t="e">
        <f aca="false">AND('Product Spreadsheet'!Q206,"AAAAAH+5f7U=")</f>
        <v>#VALUE!</v>
      </c>
      <c r="GA41" s="0" t="e">
        <f aca="false">AND('Product Spreadsheet'!R206,"AAAAAH+5f7Y=")</f>
        <v>#VALUE!</v>
      </c>
      <c r="GB41" s="0" t="e">
        <f aca="false">AND('Product Spreadsheet'!S206,"AAAAAH+5f7c=")</f>
        <v>#VALUE!</v>
      </c>
      <c r="GC41" s="0" t="n">
        <f aca="false">IF('Product Spreadsheet'!$A207:$IV207,"AAAAAH+5f7g=",0)</f>
        <v>0</v>
      </c>
      <c r="GD41" s="0" t="e">
        <f aca="false">AND('Product Spreadsheet'!A207,"AAAAAH+5f7k=")</f>
        <v>#VALUE!</v>
      </c>
      <c r="GE41" s="0" t="e">
        <f aca="false">AND(#REF!,"AAAAAH+5f7o=")</f>
        <v>#VALUE!</v>
      </c>
      <c r="GF41" s="0" t="e">
        <f aca="false">AND('Product Spreadsheet'!B207,"AAAAAH+5f7s=")</f>
        <v>#VALUE!</v>
      </c>
      <c r="GG41" s="0" t="e">
        <f aca="false">AND('Product Spreadsheet'!C207,"AAAAAH+5f7w=")</f>
        <v>#VALUE!</v>
      </c>
      <c r="GH41" s="0" t="e">
        <f aca="false">AND('Product Spreadsheet'!D207,"AAAAAH+5f70=")</f>
        <v>#VALUE!</v>
      </c>
      <c r="GI41" s="0" t="e">
        <f aca="false">AND('Product Spreadsheet'!E207,"AAAAAH+5f74=")</f>
        <v>#VALUE!</v>
      </c>
      <c r="GJ41" s="0" t="e">
        <f aca="false">AND('Product Spreadsheet'!F207,"AAAAAH+5f78=")</f>
        <v>#VALUE!</v>
      </c>
      <c r="GK41" s="0" t="e">
        <f aca="false">AND('Product Spreadsheet'!G207,"AAAAAH+5f8A=")</f>
        <v>#VALUE!</v>
      </c>
      <c r="GL41" s="0" t="e">
        <f aca="false">AND('Product Spreadsheet'!H207,"AAAAAH+5f8E=")</f>
        <v>#VALUE!</v>
      </c>
      <c r="GM41" s="0" t="e">
        <f aca="false">AND('Product Spreadsheet'!I207,"AAAAAH+5f8I=")</f>
        <v>#VALUE!</v>
      </c>
      <c r="GN41" s="0" t="e">
        <f aca="false">AND('Product Spreadsheet'!J207,"AAAAAH+5f8M=")</f>
        <v>#VALUE!</v>
      </c>
      <c r="GO41" s="0" t="e">
        <f aca="false">AND('Product Spreadsheet'!K207,"AAAAAH+5f8Q=")</f>
        <v>#VALUE!</v>
      </c>
      <c r="GP41" s="0" t="e">
        <f aca="false">AND('Product Spreadsheet'!L207,"AAAAAH+5f8U=")</f>
        <v>#VALUE!</v>
      </c>
      <c r="GQ41" s="0" t="e">
        <f aca="false">AND('Product Spreadsheet'!M207,"AAAAAH+5f8Y=")</f>
        <v>#VALUE!</v>
      </c>
      <c r="GR41" s="0" t="e">
        <f aca="false">AND('Product Spreadsheet'!N207,"AAAAAH+5f8c=")</f>
        <v>#VALUE!</v>
      </c>
      <c r="GS41" s="0" t="e">
        <f aca="false">AND('Product Spreadsheet'!O207,"AAAAAH+5f8g=")</f>
        <v>#VALUE!</v>
      </c>
      <c r="GT41" s="0" t="e">
        <f aca="false">AND('Product Spreadsheet'!P207,"AAAAAH+5f8k=")</f>
        <v>#VALUE!</v>
      </c>
      <c r="GU41" s="0" t="e">
        <f aca="false">AND('Product Spreadsheet'!Q207,"AAAAAH+5f8o=")</f>
        <v>#VALUE!</v>
      </c>
      <c r="GV41" s="0" t="e">
        <f aca="false">AND('Product Spreadsheet'!R207,"AAAAAH+5f8s=")</f>
        <v>#VALUE!</v>
      </c>
      <c r="GW41" s="0" t="e">
        <f aca="false">AND('Product Spreadsheet'!S207,"AAAAAH+5f8w=")</f>
        <v>#VALUE!</v>
      </c>
      <c r="GX41" s="0" t="n">
        <f aca="false">IF('Product Spreadsheet'!$A208:$IV208,"AAAAAH+5f80=",0)</f>
        <v>0</v>
      </c>
      <c r="GY41" s="0" t="e">
        <f aca="false">AND('Product Spreadsheet'!A208,"AAAAAH+5f84=")</f>
        <v>#VALUE!</v>
      </c>
      <c r="GZ41" s="0" t="e">
        <f aca="false">AND(#REF!,"AAAAAH+5f88=")</f>
        <v>#VALUE!</v>
      </c>
      <c r="HA41" s="0" t="e">
        <f aca="false">AND('Product Spreadsheet'!B208,"AAAAAH+5f9A=")</f>
        <v>#VALUE!</v>
      </c>
      <c r="HB41" s="0" t="e">
        <f aca="false">AND('Product Spreadsheet'!C208,"AAAAAH+5f9E=")</f>
        <v>#VALUE!</v>
      </c>
      <c r="HC41" s="0" t="e">
        <f aca="false">AND('Product Spreadsheet'!D208,"AAAAAH+5f9I=")</f>
        <v>#VALUE!</v>
      </c>
      <c r="HD41" s="0" t="e">
        <f aca="false">AND('Product Spreadsheet'!E208,"AAAAAH+5f9M=")</f>
        <v>#VALUE!</v>
      </c>
      <c r="HE41" s="0" t="e">
        <f aca="false">AND('Product Spreadsheet'!F208,"AAAAAH+5f9Q=")</f>
        <v>#VALUE!</v>
      </c>
      <c r="HF41" s="0" t="e">
        <f aca="false">AND('Product Spreadsheet'!G208,"AAAAAH+5f9U=")</f>
        <v>#VALUE!</v>
      </c>
      <c r="HG41" s="0" t="e">
        <f aca="false">AND('Product Spreadsheet'!H208,"AAAAAH+5f9Y=")</f>
        <v>#VALUE!</v>
      </c>
      <c r="HH41" s="0" t="e">
        <f aca="false">AND('Product Spreadsheet'!I208,"AAAAAH+5f9c=")</f>
        <v>#VALUE!</v>
      </c>
      <c r="HI41" s="0" t="e">
        <f aca="false">AND('Product Spreadsheet'!J208,"AAAAAH+5f9g=")</f>
        <v>#VALUE!</v>
      </c>
      <c r="HJ41" s="0" t="e">
        <f aca="false">AND('Product Spreadsheet'!K208,"AAAAAH+5f9k=")</f>
        <v>#VALUE!</v>
      </c>
      <c r="HK41" s="0" t="e">
        <f aca="false">AND('Product Spreadsheet'!L208,"AAAAAH+5f9o=")</f>
        <v>#VALUE!</v>
      </c>
      <c r="HL41" s="0" t="e">
        <f aca="false">AND('Product Spreadsheet'!M208,"AAAAAH+5f9s=")</f>
        <v>#VALUE!</v>
      </c>
      <c r="HM41" s="0" t="e">
        <f aca="false">AND('Product Spreadsheet'!N208,"AAAAAH+5f9w=")</f>
        <v>#VALUE!</v>
      </c>
      <c r="HN41" s="0" t="e">
        <f aca="false">AND('Product Spreadsheet'!O208,"AAAAAH+5f90=")</f>
        <v>#VALUE!</v>
      </c>
      <c r="HO41" s="0" t="e">
        <f aca="false">AND('Product Spreadsheet'!P208,"AAAAAH+5f94=")</f>
        <v>#VALUE!</v>
      </c>
      <c r="HP41" s="0" t="e">
        <f aca="false">AND('Product Spreadsheet'!Q208,"AAAAAH+5f98=")</f>
        <v>#VALUE!</v>
      </c>
      <c r="HQ41" s="0" t="e">
        <f aca="false">AND('Product Spreadsheet'!R208,"AAAAAH+5f+A=")</f>
        <v>#VALUE!</v>
      </c>
      <c r="HR41" s="0" t="e">
        <f aca="false">AND('Product Spreadsheet'!S208,"AAAAAH+5f+E=")</f>
        <v>#VALUE!</v>
      </c>
      <c r="HS41" s="0" t="n">
        <f aca="false">IF('Product Spreadsheet'!$A209:$IV209,"AAAAAH+5f+I=",0)</f>
        <v>0</v>
      </c>
      <c r="HT41" s="0" t="e">
        <f aca="false">AND('Product Spreadsheet'!A209,"AAAAAH+5f+M=")</f>
        <v>#VALUE!</v>
      </c>
      <c r="HU41" s="0" t="e">
        <f aca="false">AND(#REF!,"AAAAAH+5f+Q=")</f>
        <v>#VALUE!</v>
      </c>
      <c r="HV41" s="0" t="e">
        <f aca="false">AND('Product Spreadsheet'!B209,"AAAAAH+5f+U=")</f>
        <v>#VALUE!</v>
      </c>
      <c r="HW41" s="0" t="e">
        <f aca="false">AND('Product Spreadsheet'!C209,"AAAAAH+5f+Y=")</f>
        <v>#VALUE!</v>
      </c>
      <c r="HX41" s="0" t="e">
        <f aca="false">AND('Product Spreadsheet'!D209,"AAAAAH+5f+c=")</f>
        <v>#VALUE!</v>
      </c>
      <c r="HY41" s="0" t="e">
        <f aca="false">AND('Product Spreadsheet'!E209,"AAAAAH+5f+g=")</f>
        <v>#VALUE!</v>
      </c>
      <c r="HZ41" s="0" t="e">
        <f aca="false">AND('Product Spreadsheet'!F209,"AAAAAH+5f+k=")</f>
        <v>#VALUE!</v>
      </c>
      <c r="IA41" s="0" t="e">
        <f aca="false">AND('Product Spreadsheet'!G209,"AAAAAH+5f+o=")</f>
        <v>#VALUE!</v>
      </c>
      <c r="IB41" s="0" t="e">
        <f aca="false">AND('Product Spreadsheet'!H209,"AAAAAH+5f+s=")</f>
        <v>#VALUE!</v>
      </c>
      <c r="IC41" s="0" t="e">
        <f aca="false">AND('Product Spreadsheet'!I209,"AAAAAH+5f+w=")</f>
        <v>#VALUE!</v>
      </c>
      <c r="ID41" s="0" t="e">
        <f aca="false">AND('Product Spreadsheet'!J209,"AAAAAH+5f+0=")</f>
        <v>#VALUE!</v>
      </c>
      <c r="IE41" s="0" t="e">
        <f aca="false">AND('Product Spreadsheet'!K209,"AAAAAH+5f+4=")</f>
        <v>#VALUE!</v>
      </c>
      <c r="IF41" s="0" t="e">
        <f aca="false">AND('Product Spreadsheet'!L209,"AAAAAH+5f+8=")</f>
        <v>#VALUE!</v>
      </c>
      <c r="IG41" s="0" t="e">
        <f aca="false">AND('Product Spreadsheet'!M209,"AAAAAH+5f/A=")</f>
        <v>#VALUE!</v>
      </c>
      <c r="IH41" s="0" t="e">
        <f aca="false">AND('Product Spreadsheet'!N209,"AAAAAH+5f/E=")</f>
        <v>#VALUE!</v>
      </c>
      <c r="II41" s="0" t="e">
        <f aca="false">AND('Product Spreadsheet'!O209,"AAAAAH+5f/I=")</f>
        <v>#VALUE!</v>
      </c>
      <c r="IJ41" s="0" t="e">
        <f aca="false">AND('Product Spreadsheet'!P209,"AAAAAH+5f/M=")</f>
        <v>#VALUE!</v>
      </c>
      <c r="IK41" s="0" t="e">
        <f aca="false">AND('Product Spreadsheet'!Q209,"AAAAAH+5f/Q=")</f>
        <v>#VALUE!</v>
      </c>
      <c r="IL41" s="0" t="e">
        <f aca="false">AND('Product Spreadsheet'!R209,"AAAAAH+5f/U=")</f>
        <v>#VALUE!</v>
      </c>
      <c r="IM41" s="0" t="e">
        <f aca="false">AND('Product Spreadsheet'!S209,"AAAAAH+5f/Y=")</f>
        <v>#VALUE!</v>
      </c>
      <c r="IN41" s="0" t="n">
        <f aca="false">IF('Product Spreadsheet'!$A210:$IV210,"AAAAAH+5f/c=",0)</f>
        <v>0</v>
      </c>
      <c r="IO41" s="0" t="e">
        <f aca="false">AND('Product Spreadsheet'!A210,"AAAAAH+5f/g=")</f>
        <v>#VALUE!</v>
      </c>
      <c r="IP41" s="0" t="e">
        <f aca="false">AND(#REF!,"AAAAAH+5f/k=")</f>
        <v>#VALUE!</v>
      </c>
      <c r="IQ41" s="0" t="e">
        <f aca="false">AND('Product Spreadsheet'!B210,"AAAAAH+5f/o=")</f>
        <v>#VALUE!</v>
      </c>
      <c r="IR41" s="0" t="e">
        <f aca="false">AND('Product Spreadsheet'!C210,"AAAAAH+5f/s=")</f>
        <v>#VALUE!</v>
      </c>
      <c r="IS41" s="0" t="e">
        <f aca="false">AND('Product Spreadsheet'!D210,"AAAAAH+5f/w=")</f>
        <v>#VALUE!</v>
      </c>
      <c r="IT41" s="0" t="e">
        <f aca="false">AND('Product Spreadsheet'!E210,"AAAAAH+5f/0=")</f>
        <v>#VALUE!</v>
      </c>
      <c r="IU41" s="0" t="e">
        <f aca="false">AND('Product Spreadsheet'!F210,"AAAAAH+5f/4=")</f>
        <v>#VALUE!</v>
      </c>
      <c r="IV41" s="0" t="e">
        <f aca="false">AND('Product Spreadsheet'!G210,"AAAAAH+5f/8=")</f>
        <v>#VALUE!</v>
      </c>
    </row>
    <row r="42" customFormat="false" ht="12.75" hidden="false" customHeight="false" outlineLevel="0" collapsed="false">
      <c r="A42" s="0" t="e">
        <f aca="false">AND('Product Spreadsheet'!H210,"AAAAAH/fnwA=")</f>
        <v>#VALUE!</v>
      </c>
      <c r="B42" s="0" t="e">
        <f aca="false">AND('Product Spreadsheet'!I210,"AAAAAH/fnwE=")</f>
        <v>#VALUE!</v>
      </c>
      <c r="C42" s="0" t="e">
        <f aca="false">AND('Product Spreadsheet'!J210,"AAAAAH/fnwI=")</f>
        <v>#VALUE!</v>
      </c>
      <c r="D42" s="0" t="e">
        <f aca="false">AND('Product Spreadsheet'!K210,"AAAAAH/fnwM=")</f>
        <v>#VALUE!</v>
      </c>
      <c r="E42" s="0" t="e">
        <f aca="false">AND('Product Spreadsheet'!L210,"AAAAAH/fnwQ=")</f>
        <v>#VALUE!</v>
      </c>
      <c r="F42" s="0" t="e">
        <f aca="false">AND('Product Spreadsheet'!M210,"AAAAAH/fnwU=")</f>
        <v>#VALUE!</v>
      </c>
      <c r="G42" s="0" t="e">
        <f aca="false">AND('Product Spreadsheet'!N210,"AAAAAH/fnwY=")</f>
        <v>#VALUE!</v>
      </c>
      <c r="H42" s="0" t="e">
        <f aca="false">AND('Product Spreadsheet'!O210,"AAAAAH/fnwc=")</f>
        <v>#VALUE!</v>
      </c>
      <c r="I42" s="0" t="e">
        <f aca="false">AND('Product Spreadsheet'!P210,"AAAAAH/fnwg=")</f>
        <v>#VALUE!</v>
      </c>
      <c r="J42" s="0" t="e">
        <f aca="false">AND('Product Spreadsheet'!Q210,"AAAAAH/fnwk=")</f>
        <v>#VALUE!</v>
      </c>
      <c r="K42" s="0" t="e">
        <f aca="false">AND('Product Spreadsheet'!R210,"AAAAAH/fnwo=")</f>
        <v>#VALUE!</v>
      </c>
      <c r="L42" s="0" t="e">
        <f aca="false">AND('Product Spreadsheet'!S210,"AAAAAH/fnws=")</f>
        <v>#VALUE!</v>
      </c>
      <c r="M42" s="0" t="n">
        <f aca="false">IF('Product Spreadsheet'!$A211:$IV211,"AAAAAH/fnww=",0)</f>
        <v>0</v>
      </c>
      <c r="N42" s="0" t="e">
        <f aca="false">AND('Product Spreadsheet'!A211,"AAAAAH/fnw0=")</f>
        <v>#VALUE!</v>
      </c>
      <c r="O42" s="0" t="e">
        <f aca="false">AND(#REF!,"AAAAAH/fnw4=")</f>
        <v>#VALUE!</v>
      </c>
      <c r="P42" s="0" t="e">
        <f aca="false">AND('Product Spreadsheet'!B211,"AAAAAH/fnw8=")</f>
        <v>#VALUE!</v>
      </c>
      <c r="Q42" s="0" t="e">
        <f aca="false">AND('Product Spreadsheet'!C211,"AAAAAH/fnxA=")</f>
        <v>#VALUE!</v>
      </c>
      <c r="R42" s="0" t="e">
        <f aca="false">AND('Product Spreadsheet'!D211,"AAAAAH/fnxE=")</f>
        <v>#VALUE!</v>
      </c>
      <c r="S42" s="0" t="e">
        <f aca="false">AND('Product Spreadsheet'!E211,"AAAAAH/fnxI=")</f>
        <v>#VALUE!</v>
      </c>
      <c r="T42" s="0" t="e">
        <f aca="false">AND('Product Spreadsheet'!F211,"AAAAAH/fnxM=")</f>
        <v>#VALUE!</v>
      </c>
      <c r="U42" s="0" t="e">
        <f aca="false">AND('Product Spreadsheet'!G211,"AAAAAH/fnxQ=")</f>
        <v>#VALUE!</v>
      </c>
      <c r="V42" s="0" t="e">
        <f aca="false">AND('Product Spreadsheet'!H211,"AAAAAH/fnxU=")</f>
        <v>#VALUE!</v>
      </c>
      <c r="W42" s="0" t="e">
        <f aca="false">AND('Product Spreadsheet'!I211,"AAAAAH/fnxY=")</f>
        <v>#VALUE!</v>
      </c>
      <c r="X42" s="0" t="e">
        <f aca="false">AND('Product Spreadsheet'!J211,"AAAAAH/fnxc=")</f>
        <v>#VALUE!</v>
      </c>
      <c r="Y42" s="0" t="e">
        <f aca="false">AND('Product Spreadsheet'!K211,"AAAAAH/fnxg=")</f>
        <v>#VALUE!</v>
      </c>
      <c r="Z42" s="0" t="e">
        <f aca="false">AND('Product Spreadsheet'!L211,"AAAAAH/fnxk=")</f>
        <v>#VALUE!</v>
      </c>
      <c r="AA42" s="0" t="e">
        <f aca="false">AND('Product Spreadsheet'!M211,"AAAAAH/fnxo=")</f>
        <v>#VALUE!</v>
      </c>
      <c r="AB42" s="0" t="e">
        <f aca="false">AND('Product Spreadsheet'!N211,"AAAAAH/fnxs=")</f>
        <v>#VALUE!</v>
      </c>
      <c r="AC42" s="0" t="e">
        <f aca="false">AND('Product Spreadsheet'!O211,"AAAAAH/fnxw=")</f>
        <v>#VALUE!</v>
      </c>
      <c r="AD42" s="0" t="e">
        <f aca="false">AND('Product Spreadsheet'!P211,"AAAAAH/fnx0=")</f>
        <v>#VALUE!</v>
      </c>
      <c r="AE42" s="0" t="e">
        <f aca="false">AND('Product Spreadsheet'!Q211,"AAAAAH/fnx4=")</f>
        <v>#VALUE!</v>
      </c>
      <c r="AF42" s="0" t="e">
        <f aca="false">AND('Product Spreadsheet'!R211,"AAAAAH/fnx8=")</f>
        <v>#VALUE!</v>
      </c>
      <c r="AG42" s="0" t="e">
        <f aca="false">AND('Product Spreadsheet'!S211,"AAAAAH/fnyA=")</f>
        <v>#VALUE!</v>
      </c>
      <c r="AH42" s="0" t="n">
        <f aca="false">IF('Product Spreadsheet'!$A212:$IV212,"AAAAAH/fnyE=",0)</f>
        <v>0</v>
      </c>
      <c r="AI42" s="0" t="e">
        <f aca="false">AND('Product Spreadsheet'!A212,"AAAAAH/fnyI=")</f>
        <v>#VALUE!</v>
      </c>
      <c r="AJ42" s="0" t="e">
        <f aca="false">AND(#REF!,"AAAAAH/fnyM=")</f>
        <v>#VALUE!</v>
      </c>
      <c r="AK42" s="0" t="e">
        <f aca="false">AND('Product Spreadsheet'!B212,"AAAAAH/fnyQ=")</f>
        <v>#VALUE!</v>
      </c>
      <c r="AL42" s="0" t="e">
        <f aca="false">AND('Product Spreadsheet'!C212,"AAAAAH/fnyU=")</f>
        <v>#VALUE!</v>
      </c>
      <c r="AM42" s="0" t="e">
        <f aca="false">AND('Product Spreadsheet'!D212,"AAAAAH/fnyY=")</f>
        <v>#VALUE!</v>
      </c>
      <c r="AN42" s="0" t="e">
        <f aca="false">AND('Product Spreadsheet'!E212,"AAAAAH/fnyc=")</f>
        <v>#VALUE!</v>
      </c>
      <c r="AO42" s="0" t="e">
        <f aca="false">AND('Product Spreadsheet'!F212,"AAAAAH/fnyg=")</f>
        <v>#VALUE!</v>
      </c>
      <c r="AP42" s="0" t="e">
        <f aca="false">AND('Product Spreadsheet'!G212,"AAAAAH/fnyk=")</f>
        <v>#VALUE!</v>
      </c>
      <c r="AQ42" s="0" t="e">
        <f aca="false">AND('Product Spreadsheet'!H212,"AAAAAH/fnyo=")</f>
        <v>#VALUE!</v>
      </c>
      <c r="AR42" s="0" t="e">
        <f aca="false">AND('Product Spreadsheet'!I212,"AAAAAH/fnys=")</f>
        <v>#VALUE!</v>
      </c>
      <c r="AS42" s="0" t="e">
        <f aca="false">AND('Product Spreadsheet'!J212,"AAAAAH/fnyw=")</f>
        <v>#VALUE!</v>
      </c>
      <c r="AT42" s="0" t="e">
        <f aca="false">AND('Product Spreadsheet'!K212,"AAAAAH/fny0=")</f>
        <v>#VALUE!</v>
      </c>
      <c r="AU42" s="0" t="e">
        <f aca="false">AND('Product Spreadsheet'!L212,"AAAAAH/fny4=")</f>
        <v>#VALUE!</v>
      </c>
      <c r="AV42" s="0" t="e">
        <f aca="false">AND('Product Spreadsheet'!M212,"AAAAAH/fny8=")</f>
        <v>#VALUE!</v>
      </c>
      <c r="AW42" s="0" t="e">
        <f aca="false">AND('Product Spreadsheet'!N212,"AAAAAH/fnzA=")</f>
        <v>#VALUE!</v>
      </c>
      <c r="AX42" s="0" t="e">
        <f aca="false">AND('Product Spreadsheet'!O212,"AAAAAH/fnzE=")</f>
        <v>#VALUE!</v>
      </c>
      <c r="AY42" s="0" t="e">
        <f aca="false">AND('Product Spreadsheet'!P212,"AAAAAH/fnzI=")</f>
        <v>#VALUE!</v>
      </c>
      <c r="AZ42" s="0" t="e">
        <f aca="false">AND('Product Spreadsheet'!Q212,"AAAAAH/fnzM=")</f>
        <v>#VALUE!</v>
      </c>
      <c r="BA42" s="0" t="e">
        <f aca="false">AND('Product Spreadsheet'!R212,"AAAAAH/fnzQ=")</f>
        <v>#VALUE!</v>
      </c>
      <c r="BB42" s="0" t="e">
        <f aca="false">AND('Product Spreadsheet'!S212,"AAAAAH/fnzU=")</f>
        <v>#VALUE!</v>
      </c>
      <c r="BC42" s="0" t="n">
        <f aca="false">IF('Product Spreadsheet'!$A213:$IV213,"AAAAAH/fnzY=",0)</f>
        <v>0</v>
      </c>
      <c r="BD42" s="0" t="e">
        <f aca="false">AND('Product Spreadsheet'!A213,"AAAAAH/fnzc=")</f>
        <v>#VALUE!</v>
      </c>
      <c r="BE42" s="0" t="e">
        <f aca="false">AND(#REF!,"AAAAAH/fnzg=")</f>
        <v>#VALUE!</v>
      </c>
      <c r="BF42" s="0" t="e">
        <f aca="false">AND('Product Spreadsheet'!B213,"AAAAAH/fnzk=")</f>
        <v>#VALUE!</v>
      </c>
      <c r="BG42" s="0" t="e">
        <f aca="false">AND('Product Spreadsheet'!C213,"AAAAAH/fnzo=")</f>
        <v>#VALUE!</v>
      </c>
      <c r="BH42" s="0" t="e">
        <f aca="false">AND('Product Spreadsheet'!D213,"AAAAAH/fnzs=")</f>
        <v>#VALUE!</v>
      </c>
      <c r="BI42" s="0" t="e">
        <f aca="false">AND('Product Spreadsheet'!E213,"AAAAAH/fnzw=")</f>
        <v>#VALUE!</v>
      </c>
      <c r="BJ42" s="0" t="e">
        <f aca="false">AND('Product Spreadsheet'!F213,"AAAAAH/fnz0=")</f>
        <v>#VALUE!</v>
      </c>
      <c r="BK42" s="0" t="e">
        <f aca="false">AND('Product Spreadsheet'!G213,"AAAAAH/fnz4=")</f>
        <v>#VALUE!</v>
      </c>
      <c r="BL42" s="0" t="e">
        <f aca="false">AND('Product Spreadsheet'!H213,"AAAAAH/fnz8=")</f>
        <v>#VALUE!</v>
      </c>
      <c r="BM42" s="0" t="e">
        <f aca="false">AND('Product Spreadsheet'!I213,"AAAAAH/fn0A=")</f>
        <v>#VALUE!</v>
      </c>
      <c r="BN42" s="0" t="e">
        <f aca="false">AND('Product Spreadsheet'!J213,"AAAAAH/fn0E=")</f>
        <v>#VALUE!</v>
      </c>
      <c r="BO42" s="0" t="e">
        <f aca="false">AND('Product Spreadsheet'!K213,"AAAAAH/fn0I=")</f>
        <v>#VALUE!</v>
      </c>
      <c r="BP42" s="0" t="e">
        <f aca="false">AND('Product Spreadsheet'!L213,"AAAAAH/fn0M=")</f>
        <v>#VALUE!</v>
      </c>
      <c r="BQ42" s="0" t="e">
        <f aca="false">AND('Product Spreadsheet'!M213,"AAAAAH/fn0Q=")</f>
        <v>#VALUE!</v>
      </c>
      <c r="BR42" s="0" t="e">
        <f aca="false">AND('Product Spreadsheet'!N213,"AAAAAH/fn0U=")</f>
        <v>#VALUE!</v>
      </c>
      <c r="BS42" s="0" t="e">
        <f aca="false">AND('Product Spreadsheet'!O213,"AAAAAH/fn0Y=")</f>
        <v>#VALUE!</v>
      </c>
      <c r="BT42" s="0" t="e">
        <f aca="false">AND('Product Spreadsheet'!P213,"AAAAAH/fn0c=")</f>
        <v>#VALUE!</v>
      </c>
      <c r="BU42" s="0" t="e">
        <f aca="false">AND('Product Spreadsheet'!Q213,"AAAAAH/fn0g=")</f>
        <v>#VALUE!</v>
      </c>
      <c r="BV42" s="0" t="e">
        <f aca="false">AND('Product Spreadsheet'!R213,"AAAAAH/fn0k=")</f>
        <v>#VALUE!</v>
      </c>
      <c r="BW42" s="0" t="e">
        <f aca="false">AND('Product Spreadsheet'!S213,"AAAAAH/fn0o=")</f>
        <v>#VALUE!</v>
      </c>
      <c r="BX42" s="0" t="n">
        <f aca="false">IF('Product Spreadsheet'!$A214:$IV214,"AAAAAH/fn0s=",0)</f>
        <v>0</v>
      </c>
      <c r="BY42" s="0" t="e">
        <f aca="false">AND('Product Spreadsheet'!A214,"AAAAAH/fn0w=")</f>
        <v>#VALUE!</v>
      </c>
      <c r="BZ42" s="0" t="e">
        <f aca="false">AND(#REF!,"AAAAAH/fn00=")</f>
        <v>#VALUE!</v>
      </c>
      <c r="CA42" s="0" t="e">
        <f aca="false">AND('Product Spreadsheet'!B214,"AAAAAH/fn04=")</f>
        <v>#VALUE!</v>
      </c>
      <c r="CB42" s="0" t="e">
        <f aca="false">AND('Product Spreadsheet'!C214,"AAAAAH/fn08=")</f>
        <v>#VALUE!</v>
      </c>
      <c r="CC42" s="0" t="e">
        <f aca="false">AND('Product Spreadsheet'!D214,"AAAAAH/fn1A=")</f>
        <v>#VALUE!</v>
      </c>
      <c r="CD42" s="0" t="e">
        <f aca="false">AND('Product Spreadsheet'!E214,"AAAAAH/fn1E=")</f>
        <v>#VALUE!</v>
      </c>
      <c r="CE42" s="0" t="e">
        <f aca="false">AND('Product Spreadsheet'!F214,"AAAAAH/fn1I=")</f>
        <v>#VALUE!</v>
      </c>
      <c r="CF42" s="0" t="e">
        <f aca="false">AND('Product Spreadsheet'!G214,"AAAAAH/fn1M=")</f>
        <v>#VALUE!</v>
      </c>
      <c r="CG42" s="0" t="e">
        <f aca="false">AND('Product Spreadsheet'!H214,"AAAAAH/fn1Q=")</f>
        <v>#VALUE!</v>
      </c>
      <c r="CH42" s="0" t="e">
        <f aca="false">AND('Product Spreadsheet'!I214,"AAAAAH/fn1U=")</f>
        <v>#VALUE!</v>
      </c>
      <c r="CI42" s="0" t="e">
        <f aca="false">AND('Product Spreadsheet'!J214,"AAAAAH/fn1Y=")</f>
        <v>#VALUE!</v>
      </c>
      <c r="CJ42" s="0" t="e">
        <f aca="false">AND('Product Spreadsheet'!K214,"AAAAAH/fn1c=")</f>
        <v>#VALUE!</v>
      </c>
      <c r="CK42" s="0" t="e">
        <f aca="false">AND('Product Spreadsheet'!L214,"AAAAAH/fn1g=")</f>
        <v>#VALUE!</v>
      </c>
      <c r="CL42" s="0" t="e">
        <f aca="false">AND('Product Spreadsheet'!M214,"AAAAAH/fn1k=")</f>
        <v>#VALUE!</v>
      </c>
      <c r="CM42" s="0" t="e">
        <f aca="false">AND('Product Spreadsheet'!N214,"AAAAAH/fn1o=")</f>
        <v>#VALUE!</v>
      </c>
      <c r="CN42" s="0" t="e">
        <f aca="false">AND('Product Spreadsheet'!O214,"AAAAAH/fn1s=")</f>
        <v>#VALUE!</v>
      </c>
      <c r="CO42" s="0" t="e">
        <f aca="false">AND('Product Spreadsheet'!P214,"AAAAAH/fn1w=")</f>
        <v>#VALUE!</v>
      </c>
      <c r="CP42" s="0" t="e">
        <f aca="false">AND('Product Spreadsheet'!Q214,"AAAAAH/fn10=")</f>
        <v>#VALUE!</v>
      </c>
      <c r="CQ42" s="0" t="e">
        <f aca="false">AND('Product Spreadsheet'!R214,"AAAAAH/fn14=")</f>
        <v>#VALUE!</v>
      </c>
      <c r="CR42" s="0" t="e">
        <f aca="false">AND('Product Spreadsheet'!S214,"AAAAAH/fn18=")</f>
        <v>#VALUE!</v>
      </c>
      <c r="CS42" s="0" t="n">
        <f aca="false">IF('Product Spreadsheet'!$A215:$IV215,"AAAAAH/fn2A=",0)</f>
        <v>0</v>
      </c>
      <c r="CT42" s="0" t="e">
        <f aca="false">AND('Product Spreadsheet'!A215,"AAAAAH/fn2E=")</f>
        <v>#VALUE!</v>
      </c>
      <c r="CU42" s="0" t="e">
        <f aca="false">AND(#REF!,"AAAAAH/fn2I=")</f>
        <v>#VALUE!</v>
      </c>
      <c r="CV42" s="0" t="e">
        <f aca="false">AND('Product Spreadsheet'!B215,"AAAAAH/fn2M=")</f>
        <v>#VALUE!</v>
      </c>
      <c r="CW42" s="0" t="e">
        <f aca="false">AND('Product Spreadsheet'!C215,"AAAAAH/fn2Q=")</f>
        <v>#VALUE!</v>
      </c>
      <c r="CX42" s="0" t="e">
        <f aca="false">AND('Product Spreadsheet'!D215,"AAAAAH/fn2U=")</f>
        <v>#VALUE!</v>
      </c>
      <c r="CY42" s="0" t="e">
        <f aca="false">AND('Product Spreadsheet'!E215,"AAAAAH/fn2Y=")</f>
        <v>#VALUE!</v>
      </c>
      <c r="CZ42" s="0" t="e">
        <f aca="false">AND('Product Spreadsheet'!F215,"AAAAAH/fn2c=")</f>
        <v>#VALUE!</v>
      </c>
      <c r="DA42" s="0" t="e">
        <f aca="false">AND('Product Spreadsheet'!G215,"AAAAAH/fn2g=")</f>
        <v>#VALUE!</v>
      </c>
      <c r="DB42" s="0" t="e">
        <f aca="false">AND('Product Spreadsheet'!H215,"AAAAAH/fn2k=")</f>
        <v>#VALUE!</v>
      </c>
      <c r="DC42" s="0" t="e">
        <f aca="false">AND('Product Spreadsheet'!I215,"AAAAAH/fn2o=")</f>
        <v>#VALUE!</v>
      </c>
      <c r="DD42" s="0" t="e">
        <f aca="false">AND('Product Spreadsheet'!J215,"AAAAAH/fn2s=")</f>
        <v>#VALUE!</v>
      </c>
      <c r="DE42" s="0" t="e">
        <f aca="false">AND('Product Spreadsheet'!K215,"AAAAAH/fn2w=")</f>
        <v>#VALUE!</v>
      </c>
      <c r="DF42" s="0" t="e">
        <f aca="false">AND('Product Spreadsheet'!L215,"AAAAAH/fn20=")</f>
        <v>#VALUE!</v>
      </c>
      <c r="DG42" s="0" t="e">
        <f aca="false">AND('Product Spreadsheet'!M215,"AAAAAH/fn24=")</f>
        <v>#VALUE!</v>
      </c>
      <c r="DH42" s="0" t="e">
        <f aca="false">AND('Product Spreadsheet'!N215,"AAAAAH/fn28=")</f>
        <v>#VALUE!</v>
      </c>
      <c r="DI42" s="0" t="e">
        <f aca="false">AND('Product Spreadsheet'!O215,"AAAAAH/fn3A=")</f>
        <v>#VALUE!</v>
      </c>
      <c r="DJ42" s="0" t="e">
        <f aca="false">AND('Product Spreadsheet'!P215,"AAAAAH/fn3E=")</f>
        <v>#VALUE!</v>
      </c>
      <c r="DK42" s="0" t="e">
        <f aca="false">AND('Product Spreadsheet'!Q215,"AAAAAH/fn3I=")</f>
        <v>#VALUE!</v>
      </c>
      <c r="DL42" s="0" t="e">
        <f aca="false">AND('Product Spreadsheet'!R215,"AAAAAH/fn3M=")</f>
        <v>#VALUE!</v>
      </c>
      <c r="DM42" s="0" t="e">
        <f aca="false">AND('Product Spreadsheet'!S215,"AAAAAH/fn3Q=")</f>
        <v>#VALUE!</v>
      </c>
      <c r="DN42" s="0" t="n">
        <f aca="false">IF('Product Spreadsheet'!$A216:$IV216,"AAAAAH/fn3U=",0)</f>
        <v>0</v>
      </c>
      <c r="DO42" s="0" t="e">
        <f aca="false">AND('Product Spreadsheet'!A216,"AAAAAH/fn3Y=")</f>
        <v>#VALUE!</v>
      </c>
      <c r="DP42" s="0" t="e">
        <f aca="false">AND(#REF!,"AAAAAH/fn3c=")</f>
        <v>#VALUE!</v>
      </c>
      <c r="DQ42" s="0" t="e">
        <f aca="false">AND('Product Spreadsheet'!B216,"AAAAAH/fn3g=")</f>
        <v>#VALUE!</v>
      </c>
      <c r="DR42" s="0" t="e">
        <f aca="false">AND('Product Spreadsheet'!C216,"AAAAAH/fn3k=")</f>
        <v>#VALUE!</v>
      </c>
      <c r="DS42" s="0" t="e">
        <f aca="false">AND('Product Spreadsheet'!D216,"AAAAAH/fn3o=")</f>
        <v>#VALUE!</v>
      </c>
      <c r="DT42" s="0" t="e">
        <f aca="false">AND('Product Spreadsheet'!E216,"AAAAAH/fn3s=")</f>
        <v>#VALUE!</v>
      </c>
      <c r="DU42" s="0" t="e">
        <f aca="false">AND('Product Spreadsheet'!F216,"AAAAAH/fn3w=")</f>
        <v>#VALUE!</v>
      </c>
      <c r="DV42" s="0" t="e">
        <f aca="false">AND('Product Spreadsheet'!G216,"AAAAAH/fn30=")</f>
        <v>#VALUE!</v>
      </c>
      <c r="DW42" s="0" t="e">
        <f aca="false">AND('Product Spreadsheet'!H216,"AAAAAH/fn34=")</f>
        <v>#VALUE!</v>
      </c>
      <c r="DX42" s="0" t="e">
        <f aca="false">AND('Product Spreadsheet'!I216,"AAAAAH/fn38=")</f>
        <v>#VALUE!</v>
      </c>
      <c r="DY42" s="0" t="e">
        <f aca="false">AND('Product Spreadsheet'!J216,"AAAAAH/fn4A=")</f>
        <v>#VALUE!</v>
      </c>
      <c r="DZ42" s="0" t="e">
        <f aca="false">AND('Product Spreadsheet'!K216,"AAAAAH/fn4E=")</f>
        <v>#VALUE!</v>
      </c>
      <c r="EA42" s="0" t="e">
        <f aca="false">AND('Product Spreadsheet'!L216,"AAAAAH/fn4I=")</f>
        <v>#VALUE!</v>
      </c>
      <c r="EB42" s="0" t="e">
        <f aca="false">AND('Product Spreadsheet'!M216,"AAAAAH/fn4M=")</f>
        <v>#VALUE!</v>
      </c>
      <c r="EC42" s="0" t="e">
        <f aca="false">AND('Product Spreadsheet'!N216,"AAAAAH/fn4Q=")</f>
        <v>#VALUE!</v>
      </c>
      <c r="ED42" s="0" t="e">
        <f aca="false">AND('Product Spreadsheet'!O216,"AAAAAH/fn4U=")</f>
        <v>#VALUE!</v>
      </c>
      <c r="EE42" s="0" t="e">
        <f aca="false">AND('Product Spreadsheet'!P216,"AAAAAH/fn4Y=")</f>
        <v>#VALUE!</v>
      </c>
      <c r="EF42" s="0" t="e">
        <f aca="false">AND('Product Spreadsheet'!Q216,"AAAAAH/fn4c=")</f>
        <v>#VALUE!</v>
      </c>
      <c r="EG42" s="0" t="e">
        <f aca="false">AND('Product Spreadsheet'!R216,"AAAAAH/fn4g=")</f>
        <v>#VALUE!</v>
      </c>
      <c r="EH42" s="0" t="e">
        <f aca="false">AND('Product Spreadsheet'!S216,"AAAAAH/fn4k=")</f>
        <v>#VALUE!</v>
      </c>
      <c r="EI42" s="0" t="n">
        <f aca="false">IF('Product Spreadsheet'!$A217:$IV217,"AAAAAH/fn4o=",0)</f>
        <v>0</v>
      </c>
      <c r="EJ42" s="0" t="e">
        <f aca="false">AND('Product Spreadsheet'!A217,"AAAAAH/fn4s=")</f>
        <v>#VALUE!</v>
      </c>
      <c r="EK42" s="0" t="e">
        <f aca="false">AND(#REF!,"AAAAAH/fn4w=")</f>
        <v>#VALUE!</v>
      </c>
      <c r="EL42" s="0" t="e">
        <f aca="false">AND('Product Spreadsheet'!B217,"AAAAAH/fn40=")</f>
        <v>#VALUE!</v>
      </c>
      <c r="EM42" s="0" t="e">
        <f aca="false">AND('Product Spreadsheet'!C217,"AAAAAH/fn44=")</f>
        <v>#VALUE!</v>
      </c>
      <c r="EN42" s="0" t="e">
        <f aca="false">AND('Product Spreadsheet'!D217,"AAAAAH/fn48=")</f>
        <v>#VALUE!</v>
      </c>
      <c r="EO42" s="0" t="e">
        <f aca="false">AND('Product Spreadsheet'!E217,"AAAAAH/fn5A=")</f>
        <v>#VALUE!</v>
      </c>
      <c r="EP42" s="0" t="e">
        <f aca="false">AND('Product Spreadsheet'!F217,"AAAAAH/fn5E=")</f>
        <v>#VALUE!</v>
      </c>
      <c r="EQ42" s="0" t="e">
        <f aca="false">AND('Product Spreadsheet'!G217,"AAAAAH/fn5I=")</f>
        <v>#VALUE!</v>
      </c>
      <c r="ER42" s="0" t="e">
        <f aca="false">AND('Product Spreadsheet'!H217,"AAAAAH/fn5M=")</f>
        <v>#VALUE!</v>
      </c>
      <c r="ES42" s="0" t="e">
        <f aca="false">AND('Product Spreadsheet'!I217,"AAAAAH/fn5Q=")</f>
        <v>#VALUE!</v>
      </c>
      <c r="ET42" s="0" t="e">
        <f aca="false">AND('Product Spreadsheet'!J217,"AAAAAH/fn5U=")</f>
        <v>#VALUE!</v>
      </c>
      <c r="EU42" s="0" t="e">
        <f aca="false">AND('Product Spreadsheet'!K217,"AAAAAH/fn5Y=")</f>
        <v>#VALUE!</v>
      </c>
      <c r="EV42" s="0" t="e">
        <f aca="false">AND('Product Spreadsheet'!L217,"AAAAAH/fn5c=")</f>
        <v>#VALUE!</v>
      </c>
      <c r="EW42" s="0" t="e">
        <f aca="false">AND('Product Spreadsheet'!M217,"AAAAAH/fn5g=")</f>
        <v>#VALUE!</v>
      </c>
      <c r="EX42" s="0" t="e">
        <f aca="false">AND('Product Spreadsheet'!N217,"AAAAAH/fn5k=")</f>
        <v>#VALUE!</v>
      </c>
      <c r="EY42" s="0" t="e">
        <f aca="false">AND('Product Spreadsheet'!O217,"AAAAAH/fn5o=")</f>
        <v>#VALUE!</v>
      </c>
      <c r="EZ42" s="0" t="e">
        <f aca="false">AND('Product Spreadsheet'!P217,"AAAAAH/fn5s=")</f>
        <v>#VALUE!</v>
      </c>
      <c r="FA42" s="0" t="e">
        <f aca="false">AND('Product Spreadsheet'!Q217,"AAAAAH/fn5w=")</f>
        <v>#VALUE!</v>
      </c>
      <c r="FB42" s="0" t="e">
        <f aca="false">AND('Product Spreadsheet'!R217,"AAAAAH/fn50=")</f>
        <v>#VALUE!</v>
      </c>
      <c r="FC42" s="0" t="e">
        <f aca="false">AND('Product Spreadsheet'!S217,"AAAAAH/fn54=")</f>
        <v>#VALUE!</v>
      </c>
      <c r="FD42" s="0" t="n">
        <f aca="false">IF('Product Spreadsheet'!$A218:$IV218,"AAAAAH/fn58=",0)</f>
        <v>0</v>
      </c>
      <c r="FE42" s="0" t="e">
        <f aca="false">AND('Product Spreadsheet'!A218,"AAAAAH/fn6A=")</f>
        <v>#VALUE!</v>
      </c>
      <c r="FF42" s="0" t="e">
        <f aca="false">AND(#REF!,"AAAAAH/fn6E=")</f>
        <v>#VALUE!</v>
      </c>
      <c r="FG42" s="0" t="e">
        <f aca="false">AND('Product Spreadsheet'!B218,"AAAAAH/fn6I=")</f>
        <v>#VALUE!</v>
      </c>
      <c r="FH42" s="0" t="e">
        <f aca="false">AND('Product Spreadsheet'!C218,"AAAAAH/fn6M=")</f>
        <v>#VALUE!</v>
      </c>
      <c r="FI42" s="0" t="e">
        <f aca="false">AND('Product Spreadsheet'!D218,"AAAAAH/fn6Q=")</f>
        <v>#VALUE!</v>
      </c>
      <c r="FJ42" s="0" t="e">
        <f aca="false">AND('Product Spreadsheet'!E218,"AAAAAH/fn6U=")</f>
        <v>#VALUE!</v>
      </c>
      <c r="FK42" s="0" t="e">
        <f aca="false">AND('Product Spreadsheet'!F218,"AAAAAH/fn6Y=")</f>
        <v>#VALUE!</v>
      </c>
      <c r="FL42" s="0" t="e">
        <f aca="false">AND('Product Spreadsheet'!G218,"AAAAAH/fn6c=")</f>
        <v>#VALUE!</v>
      </c>
      <c r="FM42" s="0" t="e">
        <f aca="false">AND('Product Spreadsheet'!H218,"AAAAAH/fn6g=")</f>
        <v>#VALUE!</v>
      </c>
      <c r="FN42" s="0" t="e">
        <f aca="false">AND('Product Spreadsheet'!I218,"AAAAAH/fn6k=")</f>
        <v>#VALUE!</v>
      </c>
      <c r="FO42" s="0" t="e">
        <f aca="false">AND('Product Spreadsheet'!J218,"AAAAAH/fn6o=")</f>
        <v>#VALUE!</v>
      </c>
      <c r="FP42" s="0" t="e">
        <f aca="false">AND('Product Spreadsheet'!K218,"AAAAAH/fn6s=")</f>
        <v>#VALUE!</v>
      </c>
      <c r="FQ42" s="0" t="e">
        <f aca="false">AND('Product Spreadsheet'!L218,"AAAAAH/fn6w=")</f>
        <v>#VALUE!</v>
      </c>
      <c r="FR42" s="0" t="e">
        <f aca="false">AND('Product Spreadsheet'!M218,"AAAAAH/fn60=")</f>
        <v>#VALUE!</v>
      </c>
      <c r="FS42" s="0" t="e">
        <f aca="false">AND('Product Spreadsheet'!N218,"AAAAAH/fn64=")</f>
        <v>#VALUE!</v>
      </c>
      <c r="FT42" s="0" t="e">
        <f aca="false">AND('Product Spreadsheet'!O218,"AAAAAH/fn68=")</f>
        <v>#VALUE!</v>
      </c>
      <c r="FU42" s="0" t="e">
        <f aca="false">AND('Product Spreadsheet'!P218,"AAAAAH/fn7A=")</f>
        <v>#VALUE!</v>
      </c>
      <c r="FV42" s="0" t="e">
        <f aca="false">AND('Product Spreadsheet'!Q218,"AAAAAH/fn7E=")</f>
        <v>#VALUE!</v>
      </c>
      <c r="FW42" s="0" t="e">
        <f aca="false">AND('Product Spreadsheet'!R218,"AAAAAH/fn7I=")</f>
        <v>#VALUE!</v>
      </c>
      <c r="FX42" s="0" t="e">
        <f aca="false">AND('Product Spreadsheet'!S218,"AAAAAH/fn7M=")</f>
        <v>#VALUE!</v>
      </c>
      <c r="FY42" s="0" t="n">
        <f aca="false">IF('Product Spreadsheet'!$A219:$IV219,"AAAAAH/fn7Q=",0)</f>
        <v>0</v>
      </c>
      <c r="FZ42" s="0" t="e">
        <f aca="false">AND('Product Spreadsheet'!A219,"AAAAAH/fn7U=")</f>
        <v>#VALUE!</v>
      </c>
      <c r="GA42" s="0" t="e">
        <f aca="false">AND(#REF!,"AAAAAH/fn7Y=")</f>
        <v>#VALUE!</v>
      </c>
      <c r="GB42" s="0" t="e">
        <f aca="false">AND('Product Spreadsheet'!B219,"AAAAAH/fn7c=")</f>
        <v>#VALUE!</v>
      </c>
      <c r="GC42" s="0" t="e">
        <f aca="false">AND('Product Spreadsheet'!C219,"AAAAAH/fn7g=")</f>
        <v>#VALUE!</v>
      </c>
      <c r="GD42" s="0" t="e">
        <f aca="false">AND('Product Spreadsheet'!D219,"AAAAAH/fn7k=")</f>
        <v>#VALUE!</v>
      </c>
      <c r="GE42" s="0" t="e">
        <f aca="false">AND('Product Spreadsheet'!E219,"AAAAAH/fn7o=")</f>
        <v>#VALUE!</v>
      </c>
      <c r="GF42" s="0" t="e">
        <f aca="false">AND('Product Spreadsheet'!F219,"AAAAAH/fn7s=")</f>
        <v>#VALUE!</v>
      </c>
      <c r="GG42" s="0" t="e">
        <f aca="false">AND('Product Spreadsheet'!G219,"AAAAAH/fn7w=")</f>
        <v>#VALUE!</v>
      </c>
      <c r="GH42" s="0" t="e">
        <f aca="false">AND('Product Spreadsheet'!H219,"AAAAAH/fn70=")</f>
        <v>#VALUE!</v>
      </c>
      <c r="GI42" s="0" t="e">
        <f aca="false">AND('Product Spreadsheet'!I219,"AAAAAH/fn74=")</f>
        <v>#VALUE!</v>
      </c>
      <c r="GJ42" s="0" t="e">
        <f aca="false">AND('Product Spreadsheet'!J219,"AAAAAH/fn78=")</f>
        <v>#VALUE!</v>
      </c>
      <c r="GK42" s="0" t="e">
        <f aca="false">AND('Product Spreadsheet'!K219,"AAAAAH/fn8A=")</f>
        <v>#VALUE!</v>
      </c>
      <c r="GL42" s="0" t="e">
        <f aca="false">AND('Product Spreadsheet'!L219,"AAAAAH/fn8E=")</f>
        <v>#VALUE!</v>
      </c>
      <c r="GM42" s="0" t="e">
        <f aca="false">AND('Product Spreadsheet'!M219,"AAAAAH/fn8I=")</f>
        <v>#VALUE!</v>
      </c>
      <c r="GN42" s="0" t="e">
        <f aca="false">AND('Product Spreadsheet'!N219,"AAAAAH/fn8M=")</f>
        <v>#VALUE!</v>
      </c>
      <c r="GO42" s="0" t="e">
        <f aca="false">AND('Product Spreadsheet'!O219,"AAAAAH/fn8Q=")</f>
        <v>#VALUE!</v>
      </c>
      <c r="GP42" s="0" t="e">
        <f aca="false">AND('Product Spreadsheet'!P219,"AAAAAH/fn8U=")</f>
        <v>#VALUE!</v>
      </c>
      <c r="GQ42" s="0" t="e">
        <f aca="false">AND('Product Spreadsheet'!Q219,"AAAAAH/fn8Y=")</f>
        <v>#VALUE!</v>
      </c>
      <c r="GR42" s="0" t="e">
        <f aca="false">AND('Product Spreadsheet'!R219,"AAAAAH/fn8c=")</f>
        <v>#VALUE!</v>
      </c>
      <c r="GS42" s="0" t="e">
        <f aca="false">AND('Product Spreadsheet'!S219,"AAAAAH/fn8g=")</f>
        <v>#VALUE!</v>
      </c>
      <c r="GT42" s="0" t="n">
        <f aca="false">IF('Product Spreadsheet'!$A220:$IV220,"AAAAAH/fn8k=",0)</f>
        <v>0</v>
      </c>
      <c r="GU42" s="0" t="e">
        <f aca="false">AND('Product Spreadsheet'!A220,"AAAAAH/fn8o=")</f>
        <v>#VALUE!</v>
      </c>
      <c r="GV42" s="0" t="e">
        <f aca="false">AND(#REF!,"AAAAAH/fn8s=")</f>
        <v>#VALUE!</v>
      </c>
      <c r="GW42" s="0" t="e">
        <f aca="false">AND('Product Spreadsheet'!B220,"AAAAAH/fn8w=")</f>
        <v>#VALUE!</v>
      </c>
      <c r="GX42" s="0" t="e">
        <f aca="false">AND('Product Spreadsheet'!C220,"AAAAAH/fn80=")</f>
        <v>#VALUE!</v>
      </c>
      <c r="GY42" s="0" t="e">
        <f aca="false">AND('Product Spreadsheet'!D220,"AAAAAH/fn84=")</f>
        <v>#VALUE!</v>
      </c>
      <c r="GZ42" s="0" t="e">
        <f aca="false">AND('Product Spreadsheet'!E220,"AAAAAH/fn88=")</f>
        <v>#VALUE!</v>
      </c>
      <c r="HA42" s="0" t="e">
        <f aca="false">AND('Product Spreadsheet'!F220,"AAAAAH/fn9A=")</f>
        <v>#VALUE!</v>
      </c>
      <c r="HB42" s="0" t="e">
        <f aca="false">AND('Product Spreadsheet'!G220,"AAAAAH/fn9E=")</f>
        <v>#VALUE!</v>
      </c>
      <c r="HC42" s="0" t="e">
        <f aca="false">AND('Product Spreadsheet'!H220,"AAAAAH/fn9I=")</f>
        <v>#VALUE!</v>
      </c>
      <c r="HD42" s="0" t="e">
        <f aca="false">AND('Product Spreadsheet'!I220,"AAAAAH/fn9M=")</f>
        <v>#VALUE!</v>
      </c>
      <c r="HE42" s="0" t="e">
        <f aca="false">AND('Product Spreadsheet'!J220,"AAAAAH/fn9Q=")</f>
        <v>#VALUE!</v>
      </c>
      <c r="HF42" s="0" t="e">
        <f aca="false">AND('Product Spreadsheet'!K220,"AAAAAH/fn9U=")</f>
        <v>#VALUE!</v>
      </c>
      <c r="HG42" s="0" t="e">
        <f aca="false">AND('Product Spreadsheet'!L220,"AAAAAH/fn9Y=")</f>
        <v>#VALUE!</v>
      </c>
      <c r="HH42" s="0" t="e">
        <f aca="false">AND('Product Spreadsheet'!M220,"AAAAAH/fn9c=")</f>
        <v>#VALUE!</v>
      </c>
      <c r="HI42" s="0" t="e">
        <f aca="false">AND('Product Spreadsheet'!N220,"AAAAAH/fn9g=")</f>
        <v>#VALUE!</v>
      </c>
      <c r="HJ42" s="0" t="e">
        <f aca="false">AND('Product Spreadsheet'!O220,"AAAAAH/fn9k=")</f>
        <v>#VALUE!</v>
      </c>
      <c r="HK42" s="0" t="e">
        <f aca="false">AND('Product Spreadsheet'!P220,"AAAAAH/fn9o=")</f>
        <v>#VALUE!</v>
      </c>
      <c r="HL42" s="0" t="e">
        <f aca="false">AND('Product Spreadsheet'!Q220,"AAAAAH/fn9s=")</f>
        <v>#VALUE!</v>
      </c>
      <c r="HM42" s="0" t="e">
        <f aca="false">AND('Product Spreadsheet'!R220,"AAAAAH/fn9w=")</f>
        <v>#VALUE!</v>
      </c>
      <c r="HN42" s="0" t="e">
        <f aca="false">AND('Product Spreadsheet'!S220,"AAAAAH/fn90=")</f>
        <v>#VALUE!</v>
      </c>
      <c r="HO42" s="0" t="n">
        <f aca="false">IF('Product Spreadsheet'!$A221:$IV221,"AAAAAH/fn94=",0)</f>
        <v>0</v>
      </c>
      <c r="HP42" s="0" t="e">
        <f aca="false">AND('Product Spreadsheet'!A221,"AAAAAH/fn98=")</f>
        <v>#VALUE!</v>
      </c>
      <c r="HQ42" s="0" t="e">
        <f aca="false">AND(#REF!,"AAAAAH/fn+A=")</f>
        <v>#VALUE!</v>
      </c>
      <c r="HR42" s="0" t="e">
        <f aca="false">AND('Product Spreadsheet'!B221,"AAAAAH/fn+E=")</f>
        <v>#VALUE!</v>
      </c>
      <c r="HS42" s="0" t="e">
        <f aca="false">AND('Product Spreadsheet'!C221,"AAAAAH/fn+I=")</f>
        <v>#VALUE!</v>
      </c>
      <c r="HT42" s="0" t="e">
        <f aca="false">AND('Product Spreadsheet'!D221,"AAAAAH/fn+M=")</f>
        <v>#VALUE!</v>
      </c>
      <c r="HU42" s="0" t="e">
        <f aca="false">AND('Product Spreadsheet'!E221,"AAAAAH/fn+Q=")</f>
        <v>#VALUE!</v>
      </c>
      <c r="HV42" s="0" t="e">
        <f aca="false">AND('Product Spreadsheet'!F221,"AAAAAH/fn+U=")</f>
        <v>#VALUE!</v>
      </c>
      <c r="HW42" s="0" t="e">
        <f aca="false">AND('Product Spreadsheet'!G221,"AAAAAH/fn+Y=")</f>
        <v>#VALUE!</v>
      </c>
      <c r="HX42" s="0" t="e">
        <f aca="false">AND('Product Spreadsheet'!H221,"AAAAAH/fn+c=")</f>
        <v>#VALUE!</v>
      </c>
      <c r="HY42" s="0" t="e">
        <f aca="false">AND('Product Spreadsheet'!I221,"AAAAAH/fn+g=")</f>
        <v>#VALUE!</v>
      </c>
      <c r="HZ42" s="0" t="e">
        <f aca="false">AND('Product Spreadsheet'!J221,"AAAAAH/fn+k=")</f>
        <v>#VALUE!</v>
      </c>
      <c r="IA42" s="0" t="e">
        <f aca="false">AND('Product Spreadsheet'!K221,"AAAAAH/fn+o=")</f>
        <v>#VALUE!</v>
      </c>
      <c r="IB42" s="0" t="e">
        <f aca="false">AND('Product Spreadsheet'!L221,"AAAAAH/fn+s=")</f>
        <v>#VALUE!</v>
      </c>
      <c r="IC42" s="0" t="e">
        <f aca="false">AND('Product Spreadsheet'!M221,"AAAAAH/fn+w=")</f>
        <v>#VALUE!</v>
      </c>
      <c r="ID42" s="0" t="e">
        <f aca="false">AND('Product Spreadsheet'!N221,"AAAAAH/fn+0=")</f>
        <v>#VALUE!</v>
      </c>
      <c r="IE42" s="0" t="e">
        <f aca="false">AND('Product Spreadsheet'!O221,"AAAAAH/fn+4=")</f>
        <v>#VALUE!</v>
      </c>
      <c r="IF42" s="0" t="e">
        <f aca="false">AND('Product Spreadsheet'!P221,"AAAAAH/fn+8=")</f>
        <v>#VALUE!</v>
      </c>
      <c r="IG42" s="0" t="e">
        <f aca="false">AND('Product Spreadsheet'!Q221,"AAAAAH/fn/A=")</f>
        <v>#VALUE!</v>
      </c>
      <c r="IH42" s="0" t="e">
        <f aca="false">AND('Product Spreadsheet'!R221,"AAAAAH/fn/E=")</f>
        <v>#VALUE!</v>
      </c>
      <c r="II42" s="0" t="e">
        <f aca="false">AND('Product Spreadsheet'!S221,"AAAAAH/fn/I=")</f>
        <v>#VALUE!</v>
      </c>
      <c r="IJ42" s="0" t="n">
        <f aca="false">IF('Product Spreadsheet'!$A222:$IV222,"AAAAAH/fn/M=",0)</f>
        <v>0</v>
      </c>
      <c r="IK42" s="0" t="e">
        <f aca="false">AND('Product Spreadsheet'!A222,"AAAAAH/fn/Q=")</f>
        <v>#VALUE!</v>
      </c>
      <c r="IL42" s="0" t="e">
        <f aca="false">AND(#REF!,"AAAAAH/fn/U=")</f>
        <v>#VALUE!</v>
      </c>
      <c r="IM42" s="0" t="e">
        <f aca="false">AND('Product Spreadsheet'!B222,"AAAAAH/fn/Y=")</f>
        <v>#VALUE!</v>
      </c>
      <c r="IN42" s="0" t="e">
        <f aca="false">AND('Product Spreadsheet'!C222,"AAAAAH/fn/c=")</f>
        <v>#VALUE!</v>
      </c>
      <c r="IO42" s="0" t="e">
        <f aca="false">AND('Product Spreadsheet'!D222,"AAAAAH/fn/g=")</f>
        <v>#VALUE!</v>
      </c>
      <c r="IP42" s="0" t="e">
        <f aca="false">AND('Product Spreadsheet'!E222,"AAAAAH/fn/k=")</f>
        <v>#VALUE!</v>
      </c>
      <c r="IQ42" s="0" t="e">
        <f aca="false">AND('Product Spreadsheet'!F222,"AAAAAH/fn/o=")</f>
        <v>#VALUE!</v>
      </c>
      <c r="IR42" s="0" t="e">
        <f aca="false">AND('Product Spreadsheet'!G222,"AAAAAH/fn/s=")</f>
        <v>#VALUE!</v>
      </c>
      <c r="IS42" s="0" t="e">
        <f aca="false">AND('Product Spreadsheet'!H222,"AAAAAH/fn/w=")</f>
        <v>#VALUE!</v>
      </c>
      <c r="IT42" s="0" t="e">
        <f aca="false">AND('Product Spreadsheet'!I222,"AAAAAH/fn/0=")</f>
        <v>#VALUE!</v>
      </c>
      <c r="IU42" s="0" t="e">
        <f aca="false">AND('Product Spreadsheet'!J222,"AAAAAH/fn/4=")</f>
        <v>#VALUE!</v>
      </c>
      <c r="IV42" s="0" t="e">
        <f aca="false">AND('Product Spreadsheet'!K222,"AAAAAH/fn/8=")</f>
        <v>#VALUE!</v>
      </c>
    </row>
    <row r="43" customFormat="false" ht="12.75" hidden="false" customHeight="false" outlineLevel="0" collapsed="false">
      <c r="A43" s="0" t="e">
        <f aca="false">AND('Product Spreadsheet'!L222,"AAAAACfXmwA=")</f>
        <v>#VALUE!</v>
      </c>
      <c r="B43" s="0" t="e">
        <f aca="false">AND('Product Spreadsheet'!M222,"AAAAACfXmwE=")</f>
        <v>#VALUE!</v>
      </c>
      <c r="C43" s="0" t="e">
        <f aca="false">AND('Product Spreadsheet'!N222,"AAAAACfXmwI=")</f>
        <v>#VALUE!</v>
      </c>
      <c r="D43" s="0" t="e">
        <f aca="false">AND('Product Spreadsheet'!O222,"AAAAACfXmwM=")</f>
        <v>#VALUE!</v>
      </c>
      <c r="E43" s="0" t="e">
        <f aca="false">AND('Product Spreadsheet'!P222,"AAAAACfXmwQ=")</f>
        <v>#VALUE!</v>
      </c>
      <c r="F43" s="0" t="e">
        <f aca="false">AND('Product Spreadsheet'!Q222,"AAAAACfXmwU=")</f>
        <v>#VALUE!</v>
      </c>
      <c r="G43" s="0" t="e">
        <f aca="false">AND('Product Spreadsheet'!R222,"AAAAACfXmwY=")</f>
        <v>#VALUE!</v>
      </c>
      <c r="H43" s="0" t="e">
        <f aca="false">AND('Product Spreadsheet'!S222,"AAAAACfXmwc=")</f>
        <v>#VALUE!</v>
      </c>
      <c r="I43" s="0" t="n">
        <f aca="false">IF('Product Spreadsheet'!$A223:$IV223,"AAAAACfXmwg=",0)</f>
        <v>0</v>
      </c>
      <c r="J43" s="0" t="e">
        <f aca="false">AND('Product Spreadsheet'!A223,"AAAAACfXmwk=")</f>
        <v>#VALUE!</v>
      </c>
      <c r="K43" s="0" t="e">
        <f aca="false">AND(#REF!,"AAAAACfXmwo=")</f>
        <v>#VALUE!</v>
      </c>
      <c r="L43" s="0" t="e">
        <f aca="false">AND('Product Spreadsheet'!B223,"AAAAACfXmws=")</f>
        <v>#VALUE!</v>
      </c>
      <c r="M43" s="0" t="e">
        <f aca="false">AND('Product Spreadsheet'!C223,"AAAAACfXmww=")</f>
        <v>#VALUE!</v>
      </c>
      <c r="N43" s="0" t="e">
        <f aca="false">AND('Product Spreadsheet'!D223,"AAAAACfXmw0=")</f>
        <v>#VALUE!</v>
      </c>
      <c r="O43" s="0" t="e">
        <f aca="false">AND('Product Spreadsheet'!E223,"AAAAACfXmw4=")</f>
        <v>#VALUE!</v>
      </c>
      <c r="P43" s="0" t="e">
        <f aca="false">AND('Product Spreadsheet'!F223,"AAAAACfXmw8=")</f>
        <v>#VALUE!</v>
      </c>
      <c r="Q43" s="0" t="e">
        <f aca="false">AND('Product Spreadsheet'!G223,"AAAAACfXmxA=")</f>
        <v>#VALUE!</v>
      </c>
      <c r="R43" s="0" t="e">
        <f aca="false">AND('Product Spreadsheet'!H223,"AAAAACfXmxE=")</f>
        <v>#VALUE!</v>
      </c>
      <c r="S43" s="0" t="e">
        <f aca="false">AND('Product Spreadsheet'!I223,"AAAAACfXmxI=")</f>
        <v>#VALUE!</v>
      </c>
      <c r="T43" s="0" t="e">
        <f aca="false">AND('Product Spreadsheet'!J223,"AAAAACfXmxM=")</f>
        <v>#VALUE!</v>
      </c>
      <c r="U43" s="0" t="e">
        <f aca="false">AND('Product Spreadsheet'!K223,"AAAAACfXmxQ=")</f>
        <v>#VALUE!</v>
      </c>
      <c r="V43" s="0" t="e">
        <f aca="false">AND('Product Spreadsheet'!L223,"AAAAACfXmxU=")</f>
        <v>#VALUE!</v>
      </c>
      <c r="W43" s="0" t="e">
        <f aca="false">AND('Product Spreadsheet'!M223,"AAAAACfXmxY=")</f>
        <v>#VALUE!</v>
      </c>
      <c r="X43" s="0" t="e">
        <f aca="false">AND('Product Spreadsheet'!N223,"AAAAACfXmxc=")</f>
        <v>#VALUE!</v>
      </c>
      <c r="Y43" s="0" t="e">
        <f aca="false">AND('Product Spreadsheet'!O223,"AAAAACfXmxg=")</f>
        <v>#VALUE!</v>
      </c>
      <c r="Z43" s="0" t="e">
        <f aca="false">AND('Product Spreadsheet'!P223,"AAAAACfXmxk=")</f>
        <v>#VALUE!</v>
      </c>
      <c r="AA43" s="0" t="e">
        <f aca="false">AND('Product Spreadsheet'!Q223,"AAAAACfXmxo=")</f>
        <v>#VALUE!</v>
      </c>
      <c r="AB43" s="0" t="e">
        <f aca="false">AND('Product Spreadsheet'!R223,"AAAAACfXmxs=")</f>
        <v>#VALUE!</v>
      </c>
      <c r="AC43" s="0" t="e">
        <f aca="false">AND('Product Spreadsheet'!S223,"AAAAACfXmxw=")</f>
        <v>#VALUE!</v>
      </c>
      <c r="AD43" s="0" t="n">
        <f aca="false">IF('Product Spreadsheet'!$A224:$IV224,"AAAAACfXmx0=",0)</f>
        <v>0</v>
      </c>
      <c r="AE43" s="0" t="e">
        <f aca="false">AND('Product Spreadsheet'!A224,"AAAAACfXmx4=")</f>
        <v>#VALUE!</v>
      </c>
      <c r="AF43" s="0" t="e">
        <f aca="false">AND(#REF!,"AAAAACfXmx8=")</f>
        <v>#VALUE!</v>
      </c>
      <c r="AG43" s="0" t="e">
        <f aca="false">AND('Product Spreadsheet'!B224,"AAAAACfXmyA=")</f>
        <v>#VALUE!</v>
      </c>
      <c r="AH43" s="0" t="e">
        <f aca="false">AND('Product Spreadsheet'!C224,"AAAAACfXmyE=")</f>
        <v>#VALUE!</v>
      </c>
      <c r="AI43" s="0" t="e">
        <f aca="false">AND('Product Spreadsheet'!D224,"AAAAACfXmyI=")</f>
        <v>#VALUE!</v>
      </c>
      <c r="AJ43" s="0" t="e">
        <f aca="false">AND('Product Spreadsheet'!E224,"AAAAACfXmyM=")</f>
        <v>#VALUE!</v>
      </c>
      <c r="AK43" s="0" t="e">
        <f aca="false">AND('Product Spreadsheet'!F224,"AAAAACfXmyQ=")</f>
        <v>#VALUE!</v>
      </c>
      <c r="AL43" s="0" t="e">
        <f aca="false">AND('Product Spreadsheet'!G224,"AAAAACfXmyU=")</f>
        <v>#VALUE!</v>
      </c>
      <c r="AM43" s="0" t="e">
        <f aca="false">AND('Product Spreadsheet'!H224,"AAAAACfXmyY=")</f>
        <v>#VALUE!</v>
      </c>
      <c r="AN43" s="0" t="e">
        <f aca="false">AND('Product Spreadsheet'!I224,"AAAAACfXmyc=")</f>
        <v>#VALUE!</v>
      </c>
      <c r="AO43" s="0" t="e">
        <f aca="false">AND('Product Spreadsheet'!J224,"AAAAACfXmyg=")</f>
        <v>#VALUE!</v>
      </c>
      <c r="AP43" s="0" t="e">
        <f aca="false">AND('Product Spreadsheet'!K224,"AAAAACfXmyk=")</f>
        <v>#VALUE!</v>
      </c>
      <c r="AQ43" s="0" t="e">
        <f aca="false">AND('Product Spreadsheet'!L224,"AAAAACfXmyo=")</f>
        <v>#VALUE!</v>
      </c>
      <c r="AR43" s="0" t="e">
        <f aca="false">AND('Product Spreadsheet'!M224,"AAAAACfXmys=")</f>
        <v>#VALUE!</v>
      </c>
      <c r="AS43" s="0" t="e">
        <f aca="false">AND('Product Spreadsheet'!N224,"AAAAACfXmyw=")</f>
        <v>#VALUE!</v>
      </c>
      <c r="AT43" s="0" t="e">
        <f aca="false">AND('Product Spreadsheet'!O224,"AAAAACfXmy0=")</f>
        <v>#VALUE!</v>
      </c>
      <c r="AU43" s="0" t="e">
        <f aca="false">AND('Product Spreadsheet'!P224,"AAAAACfXmy4=")</f>
        <v>#VALUE!</v>
      </c>
      <c r="AV43" s="0" t="e">
        <f aca="false">AND('Product Spreadsheet'!Q224,"AAAAACfXmy8=")</f>
        <v>#VALUE!</v>
      </c>
      <c r="AW43" s="0" t="e">
        <f aca="false">AND('Product Spreadsheet'!R224,"AAAAACfXmzA=")</f>
        <v>#VALUE!</v>
      </c>
      <c r="AX43" s="0" t="e">
        <f aca="false">AND('Product Spreadsheet'!S224,"AAAAACfXmzE=")</f>
        <v>#VALUE!</v>
      </c>
      <c r="AY43" s="0" t="n">
        <f aca="false">IF('Product Spreadsheet'!$A225:$IV225,"AAAAACfXmzI=",0)</f>
        <v>0</v>
      </c>
      <c r="AZ43" s="0" t="e">
        <f aca="false">AND('Product Spreadsheet'!A225,"AAAAACfXmzM=")</f>
        <v>#VALUE!</v>
      </c>
      <c r="BA43" s="0" t="e">
        <f aca="false">AND(#REF!,"AAAAACfXmzQ=")</f>
        <v>#VALUE!</v>
      </c>
      <c r="BB43" s="0" t="e">
        <f aca="false">AND('Product Spreadsheet'!B225,"AAAAACfXmzU=")</f>
        <v>#VALUE!</v>
      </c>
      <c r="BC43" s="0" t="e">
        <f aca="false">AND('Product Spreadsheet'!C225,"AAAAACfXmzY=")</f>
        <v>#VALUE!</v>
      </c>
      <c r="BD43" s="0" t="e">
        <f aca="false">AND('Product Spreadsheet'!D225,"AAAAACfXmzc=")</f>
        <v>#VALUE!</v>
      </c>
      <c r="BE43" s="0" t="e">
        <f aca="false">AND('Product Spreadsheet'!E225,"AAAAACfXmzg=")</f>
        <v>#VALUE!</v>
      </c>
      <c r="BF43" s="0" t="e">
        <f aca="false">AND('Product Spreadsheet'!F225,"AAAAACfXmzk=")</f>
        <v>#VALUE!</v>
      </c>
      <c r="BG43" s="0" t="e">
        <f aca="false">AND('Product Spreadsheet'!G225,"AAAAACfXmzo=")</f>
        <v>#VALUE!</v>
      </c>
      <c r="BH43" s="0" t="e">
        <f aca="false">AND('Product Spreadsheet'!H225,"AAAAACfXmzs=")</f>
        <v>#VALUE!</v>
      </c>
      <c r="BI43" s="0" t="e">
        <f aca="false">AND('Product Spreadsheet'!I225,"AAAAACfXmzw=")</f>
        <v>#VALUE!</v>
      </c>
      <c r="BJ43" s="0" t="e">
        <f aca="false">AND('Product Spreadsheet'!J225,"AAAAACfXmz0=")</f>
        <v>#VALUE!</v>
      </c>
      <c r="BK43" s="0" t="e">
        <f aca="false">AND('Product Spreadsheet'!K225,"AAAAACfXmz4=")</f>
        <v>#VALUE!</v>
      </c>
      <c r="BL43" s="0" t="e">
        <f aca="false">AND('Product Spreadsheet'!L225,"AAAAACfXmz8=")</f>
        <v>#VALUE!</v>
      </c>
      <c r="BM43" s="0" t="e">
        <f aca="false">AND('Product Spreadsheet'!M225,"AAAAACfXm0A=")</f>
        <v>#VALUE!</v>
      </c>
      <c r="BN43" s="0" t="e">
        <f aca="false">AND('Product Spreadsheet'!N225,"AAAAACfXm0E=")</f>
        <v>#VALUE!</v>
      </c>
      <c r="BO43" s="0" t="e">
        <f aca="false">AND('Product Spreadsheet'!O225,"AAAAACfXm0I=")</f>
        <v>#VALUE!</v>
      </c>
      <c r="BP43" s="0" t="e">
        <f aca="false">AND('Product Spreadsheet'!P225,"AAAAACfXm0M=")</f>
        <v>#VALUE!</v>
      </c>
      <c r="BQ43" s="0" t="e">
        <f aca="false">AND('Product Spreadsheet'!Q225,"AAAAACfXm0Q=")</f>
        <v>#VALUE!</v>
      </c>
      <c r="BR43" s="0" t="e">
        <f aca="false">AND('Product Spreadsheet'!R225,"AAAAACfXm0U=")</f>
        <v>#VALUE!</v>
      </c>
      <c r="BS43" s="0" t="e">
        <f aca="false">AND('Product Spreadsheet'!S225,"AAAAACfXm0Y=")</f>
        <v>#VALUE!</v>
      </c>
      <c r="BT43" s="0" t="n">
        <f aca="false">IF('Product Spreadsheet'!$A226:$IV226,"AAAAACfXm0c=",0)</f>
        <v>0</v>
      </c>
      <c r="BU43" s="0" t="e">
        <f aca="false">AND('Product Spreadsheet'!A226,"AAAAACfXm0g=")</f>
        <v>#VALUE!</v>
      </c>
      <c r="BV43" s="0" t="e">
        <f aca="false">AND(#REF!,"AAAAACfXm0k=")</f>
        <v>#VALUE!</v>
      </c>
      <c r="BW43" s="0" t="e">
        <f aca="false">AND('Product Spreadsheet'!B226,"AAAAACfXm0o=")</f>
        <v>#VALUE!</v>
      </c>
      <c r="BX43" s="0" t="e">
        <f aca="false">AND('Product Spreadsheet'!C226,"AAAAACfXm0s=")</f>
        <v>#VALUE!</v>
      </c>
      <c r="BY43" s="0" t="e">
        <f aca="false">AND('Product Spreadsheet'!D226,"AAAAACfXm0w=")</f>
        <v>#VALUE!</v>
      </c>
      <c r="BZ43" s="0" t="e">
        <f aca="false">AND('Product Spreadsheet'!E226,"AAAAACfXm00=")</f>
        <v>#VALUE!</v>
      </c>
      <c r="CA43" s="0" t="e">
        <f aca="false">AND('Product Spreadsheet'!F226,"AAAAACfXm04=")</f>
        <v>#VALUE!</v>
      </c>
      <c r="CB43" s="0" t="e">
        <f aca="false">AND('Product Spreadsheet'!G226,"AAAAACfXm08=")</f>
        <v>#VALUE!</v>
      </c>
      <c r="CC43" s="0" t="e">
        <f aca="false">AND('Product Spreadsheet'!H226,"AAAAACfXm1A=")</f>
        <v>#VALUE!</v>
      </c>
      <c r="CD43" s="0" t="e">
        <f aca="false">AND('Product Spreadsheet'!I226,"AAAAACfXm1E=")</f>
        <v>#VALUE!</v>
      </c>
      <c r="CE43" s="0" t="e">
        <f aca="false">AND('Product Spreadsheet'!J226,"AAAAACfXm1I=")</f>
        <v>#VALUE!</v>
      </c>
      <c r="CF43" s="0" t="e">
        <f aca="false">AND('Product Spreadsheet'!K226,"AAAAACfXm1M=")</f>
        <v>#VALUE!</v>
      </c>
      <c r="CG43" s="0" t="e">
        <f aca="false">AND('Product Spreadsheet'!L226,"AAAAACfXm1Q=")</f>
        <v>#VALUE!</v>
      </c>
      <c r="CH43" s="0" t="e">
        <f aca="false">AND('Product Spreadsheet'!M226,"AAAAACfXm1U=")</f>
        <v>#VALUE!</v>
      </c>
      <c r="CI43" s="0" t="e">
        <f aca="false">AND('Product Spreadsheet'!N226,"AAAAACfXm1Y=")</f>
        <v>#VALUE!</v>
      </c>
      <c r="CJ43" s="0" t="e">
        <f aca="false">AND('Product Spreadsheet'!O226,"AAAAACfXm1c=")</f>
        <v>#VALUE!</v>
      </c>
      <c r="CK43" s="0" t="e">
        <f aca="false">AND('Product Spreadsheet'!P226,"AAAAACfXm1g=")</f>
        <v>#VALUE!</v>
      </c>
      <c r="CL43" s="0" t="e">
        <f aca="false">AND('Product Spreadsheet'!Q226,"AAAAACfXm1k=")</f>
        <v>#VALUE!</v>
      </c>
      <c r="CM43" s="0" t="e">
        <f aca="false">AND('Product Spreadsheet'!R226,"AAAAACfXm1o=")</f>
        <v>#VALUE!</v>
      </c>
      <c r="CN43" s="0" t="e">
        <f aca="false">AND('Product Spreadsheet'!S226,"AAAAACfXm1s=")</f>
        <v>#VALUE!</v>
      </c>
      <c r="CO43" s="0" t="n">
        <f aca="false">IF('Product Spreadsheet'!$A227:$IV227,"AAAAACfXm1w=",0)</f>
        <v>0</v>
      </c>
      <c r="CP43" s="0" t="e">
        <f aca="false">AND('Product Spreadsheet'!A227,"AAAAACfXm10=")</f>
        <v>#VALUE!</v>
      </c>
      <c r="CQ43" s="0" t="e">
        <f aca="false">AND(#REF!,"AAAAACfXm14=")</f>
        <v>#VALUE!</v>
      </c>
      <c r="CR43" s="0" t="e">
        <f aca="false">AND('Product Spreadsheet'!B227,"AAAAACfXm18=")</f>
        <v>#VALUE!</v>
      </c>
      <c r="CS43" s="0" t="e">
        <f aca="false">AND('Product Spreadsheet'!C227,"AAAAACfXm2A=")</f>
        <v>#VALUE!</v>
      </c>
      <c r="CT43" s="0" t="e">
        <f aca="false">AND('Product Spreadsheet'!D227,"AAAAACfXm2E=")</f>
        <v>#VALUE!</v>
      </c>
      <c r="CU43" s="0" t="e">
        <f aca="false">AND('Product Spreadsheet'!E227,"AAAAACfXm2I=")</f>
        <v>#VALUE!</v>
      </c>
      <c r="CV43" s="0" t="e">
        <f aca="false">AND('Product Spreadsheet'!F227,"AAAAACfXm2M=")</f>
        <v>#VALUE!</v>
      </c>
      <c r="CW43" s="0" t="e">
        <f aca="false">AND('Product Spreadsheet'!G227,"AAAAACfXm2Q=")</f>
        <v>#VALUE!</v>
      </c>
      <c r="CX43" s="0" t="e">
        <f aca="false">AND('Product Spreadsheet'!H227,"AAAAACfXm2U=")</f>
        <v>#VALUE!</v>
      </c>
      <c r="CY43" s="0" t="e">
        <f aca="false">AND('Product Spreadsheet'!I227,"AAAAACfXm2Y=")</f>
        <v>#VALUE!</v>
      </c>
      <c r="CZ43" s="0" t="e">
        <f aca="false">AND('Product Spreadsheet'!J227,"AAAAACfXm2c=")</f>
        <v>#VALUE!</v>
      </c>
      <c r="DA43" s="0" t="e">
        <f aca="false">AND('Product Spreadsheet'!K227,"AAAAACfXm2g=")</f>
        <v>#VALUE!</v>
      </c>
      <c r="DB43" s="0" t="e">
        <f aca="false">AND('Product Spreadsheet'!L227,"AAAAACfXm2k=")</f>
        <v>#VALUE!</v>
      </c>
      <c r="DC43" s="0" t="e">
        <f aca="false">AND('Product Spreadsheet'!M227,"AAAAACfXm2o=")</f>
        <v>#VALUE!</v>
      </c>
      <c r="DD43" s="0" t="e">
        <f aca="false">AND('Product Spreadsheet'!N227,"AAAAACfXm2s=")</f>
        <v>#VALUE!</v>
      </c>
      <c r="DE43" s="0" t="e">
        <f aca="false">AND('Product Spreadsheet'!O227,"AAAAACfXm2w=")</f>
        <v>#VALUE!</v>
      </c>
      <c r="DF43" s="0" t="e">
        <f aca="false">AND('Product Spreadsheet'!P227,"AAAAACfXm20=")</f>
        <v>#VALUE!</v>
      </c>
      <c r="DG43" s="0" t="e">
        <f aca="false">AND('Product Spreadsheet'!Q227,"AAAAACfXm24=")</f>
        <v>#VALUE!</v>
      </c>
      <c r="DH43" s="0" t="e">
        <f aca="false">AND('Product Spreadsheet'!R227,"AAAAACfXm28=")</f>
        <v>#VALUE!</v>
      </c>
      <c r="DI43" s="0" t="e">
        <f aca="false">AND('Product Spreadsheet'!S227,"AAAAACfXm3A=")</f>
        <v>#VALUE!</v>
      </c>
      <c r="DJ43" s="0" t="n">
        <f aca="false">IF('Product Spreadsheet'!$A228:$IV228,"AAAAACfXm3E=",0)</f>
        <v>0</v>
      </c>
      <c r="DK43" s="0" t="e">
        <f aca="false">AND('Product Spreadsheet'!A228,"AAAAACfXm3I=")</f>
        <v>#VALUE!</v>
      </c>
      <c r="DL43" s="0" t="e">
        <f aca="false">AND(#REF!,"AAAAACfXm3M=")</f>
        <v>#VALUE!</v>
      </c>
      <c r="DM43" s="0" t="e">
        <f aca="false">AND('Product Spreadsheet'!B228,"AAAAACfXm3Q=")</f>
        <v>#VALUE!</v>
      </c>
      <c r="DN43" s="0" t="e">
        <f aca="false">AND('Product Spreadsheet'!C228,"AAAAACfXm3U=")</f>
        <v>#VALUE!</v>
      </c>
      <c r="DO43" s="0" t="e">
        <f aca="false">AND('Product Spreadsheet'!D228,"AAAAACfXm3Y=")</f>
        <v>#VALUE!</v>
      </c>
      <c r="DP43" s="0" t="e">
        <f aca="false">AND('Product Spreadsheet'!E228,"AAAAACfXm3c=")</f>
        <v>#VALUE!</v>
      </c>
      <c r="DQ43" s="0" t="e">
        <f aca="false">AND('Product Spreadsheet'!F228,"AAAAACfXm3g=")</f>
        <v>#VALUE!</v>
      </c>
      <c r="DR43" s="0" t="e">
        <f aca="false">AND('Product Spreadsheet'!G228,"AAAAACfXm3k=")</f>
        <v>#VALUE!</v>
      </c>
      <c r="DS43" s="0" t="e">
        <f aca="false">AND('Product Spreadsheet'!H228,"AAAAACfXm3o=")</f>
        <v>#VALUE!</v>
      </c>
      <c r="DT43" s="0" t="e">
        <f aca="false">AND('Product Spreadsheet'!I228,"AAAAACfXm3s=")</f>
        <v>#VALUE!</v>
      </c>
      <c r="DU43" s="0" t="e">
        <f aca="false">AND('Product Spreadsheet'!J228,"AAAAACfXm3w=")</f>
        <v>#VALUE!</v>
      </c>
      <c r="DV43" s="0" t="e">
        <f aca="false">AND('Product Spreadsheet'!K228,"AAAAACfXm30=")</f>
        <v>#VALUE!</v>
      </c>
      <c r="DW43" s="0" t="e">
        <f aca="false">AND('Product Spreadsheet'!L228,"AAAAACfXm34=")</f>
        <v>#VALUE!</v>
      </c>
      <c r="DX43" s="0" t="e">
        <f aca="false">AND('Product Spreadsheet'!M228,"AAAAACfXm38=")</f>
        <v>#VALUE!</v>
      </c>
      <c r="DY43" s="0" t="e">
        <f aca="false">AND('Product Spreadsheet'!N228,"AAAAACfXm4A=")</f>
        <v>#VALUE!</v>
      </c>
      <c r="DZ43" s="0" t="e">
        <f aca="false">AND('Product Spreadsheet'!O228,"AAAAACfXm4E=")</f>
        <v>#VALUE!</v>
      </c>
      <c r="EA43" s="0" t="e">
        <f aca="false">AND('Product Spreadsheet'!P228,"AAAAACfXm4I=")</f>
        <v>#VALUE!</v>
      </c>
      <c r="EB43" s="0" t="e">
        <f aca="false">AND('Product Spreadsheet'!Q228,"AAAAACfXm4M=")</f>
        <v>#VALUE!</v>
      </c>
      <c r="EC43" s="0" t="e">
        <f aca="false">AND('Product Spreadsheet'!R228,"AAAAACfXm4Q=")</f>
        <v>#VALUE!</v>
      </c>
      <c r="ED43" s="0" t="e">
        <f aca="false">AND('Product Spreadsheet'!S228,"AAAAACfXm4U=")</f>
        <v>#VALUE!</v>
      </c>
      <c r="EE43" s="0" t="n">
        <f aca="false">IF('Product Spreadsheet'!$A229:$IV229,"AAAAACfXm4Y=",0)</f>
        <v>0</v>
      </c>
      <c r="EF43" s="0" t="e">
        <f aca="false">AND('Product Spreadsheet'!A229,"AAAAACfXm4c=")</f>
        <v>#VALUE!</v>
      </c>
      <c r="EG43" s="0" t="e">
        <f aca="false">AND(#REF!,"AAAAACfXm4g=")</f>
        <v>#VALUE!</v>
      </c>
      <c r="EH43" s="0" t="e">
        <f aca="false">AND('Product Spreadsheet'!B229,"AAAAACfXm4k=")</f>
        <v>#VALUE!</v>
      </c>
      <c r="EI43" s="0" t="e">
        <f aca="false">AND('Product Spreadsheet'!C229,"AAAAACfXm4o=")</f>
        <v>#VALUE!</v>
      </c>
      <c r="EJ43" s="0" t="e">
        <f aca="false">AND('Product Spreadsheet'!D229,"AAAAACfXm4s=")</f>
        <v>#VALUE!</v>
      </c>
      <c r="EK43" s="0" t="e">
        <f aca="false">AND('Product Spreadsheet'!E229,"AAAAACfXm4w=")</f>
        <v>#VALUE!</v>
      </c>
      <c r="EL43" s="0" t="e">
        <f aca="false">AND('Product Spreadsheet'!F229,"AAAAACfXm40=")</f>
        <v>#VALUE!</v>
      </c>
      <c r="EM43" s="0" t="e">
        <f aca="false">AND('Product Spreadsheet'!G229,"AAAAACfXm44=")</f>
        <v>#VALUE!</v>
      </c>
      <c r="EN43" s="0" t="e">
        <f aca="false">AND('Product Spreadsheet'!H229,"AAAAACfXm48=")</f>
        <v>#VALUE!</v>
      </c>
      <c r="EO43" s="0" t="e">
        <f aca="false">AND('Product Spreadsheet'!I229,"AAAAACfXm5A=")</f>
        <v>#VALUE!</v>
      </c>
      <c r="EP43" s="0" t="e">
        <f aca="false">AND('Product Spreadsheet'!J229,"AAAAACfXm5E=")</f>
        <v>#VALUE!</v>
      </c>
      <c r="EQ43" s="0" t="e">
        <f aca="false">AND('Product Spreadsheet'!K229,"AAAAACfXm5I=")</f>
        <v>#VALUE!</v>
      </c>
      <c r="ER43" s="0" t="e">
        <f aca="false">AND('Product Spreadsheet'!L229,"AAAAACfXm5M=")</f>
        <v>#VALUE!</v>
      </c>
      <c r="ES43" s="0" t="e">
        <f aca="false">AND('Product Spreadsheet'!M229,"AAAAACfXm5Q=")</f>
        <v>#VALUE!</v>
      </c>
      <c r="ET43" s="0" t="e">
        <f aca="false">AND('Product Spreadsheet'!N229,"AAAAACfXm5U=")</f>
        <v>#VALUE!</v>
      </c>
      <c r="EU43" s="0" t="e">
        <f aca="false">AND('Product Spreadsheet'!O229,"AAAAACfXm5Y=")</f>
        <v>#VALUE!</v>
      </c>
      <c r="EV43" s="0" t="e">
        <f aca="false">AND('Product Spreadsheet'!P229,"AAAAACfXm5c=")</f>
        <v>#VALUE!</v>
      </c>
      <c r="EW43" s="0" t="e">
        <f aca="false">AND('Product Spreadsheet'!Q229,"AAAAACfXm5g=")</f>
        <v>#VALUE!</v>
      </c>
      <c r="EX43" s="0" t="e">
        <f aca="false">AND('Product Spreadsheet'!R229,"AAAAACfXm5k=")</f>
        <v>#VALUE!</v>
      </c>
      <c r="EY43" s="0" t="e">
        <f aca="false">AND('Product Spreadsheet'!S229,"AAAAACfXm5o=")</f>
        <v>#VALUE!</v>
      </c>
      <c r="EZ43" s="0" t="n">
        <f aca="false">IF('Product Spreadsheet'!$A230:$IV230,"AAAAACfXm5s=",0)</f>
        <v>0</v>
      </c>
      <c r="FA43" s="0" t="e">
        <f aca="false">AND('Product Spreadsheet'!A230,"AAAAACfXm5w=")</f>
        <v>#VALUE!</v>
      </c>
      <c r="FB43" s="0" t="e">
        <f aca="false">AND(#REF!,"AAAAACfXm50=")</f>
        <v>#VALUE!</v>
      </c>
      <c r="FC43" s="0" t="e">
        <f aca="false">AND('Product Spreadsheet'!B230,"AAAAACfXm54=")</f>
        <v>#VALUE!</v>
      </c>
      <c r="FD43" s="0" t="e">
        <f aca="false">AND('Product Spreadsheet'!C230,"AAAAACfXm58=")</f>
        <v>#VALUE!</v>
      </c>
      <c r="FE43" s="0" t="e">
        <f aca="false">AND('Product Spreadsheet'!D230,"AAAAACfXm6A=")</f>
        <v>#VALUE!</v>
      </c>
      <c r="FF43" s="0" t="e">
        <f aca="false">AND('Product Spreadsheet'!E230,"AAAAACfXm6E=")</f>
        <v>#VALUE!</v>
      </c>
      <c r="FG43" s="0" t="e">
        <f aca="false">AND('Product Spreadsheet'!F230,"AAAAACfXm6I=")</f>
        <v>#VALUE!</v>
      </c>
      <c r="FH43" s="0" t="e">
        <f aca="false">AND('Product Spreadsheet'!G230,"AAAAACfXm6M=")</f>
        <v>#VALUE!</v>
      </c>
      <c r="FI43" s="0" t="e">
        <f aca="false">AND('Product Spreadsheet'!H230,"AAAAACfXm6Q=")</f>
        <v>#VALUE!</v>
      </c>
      <c r="FJ43" s="0" t="e">
        <f aca="false">AND('Product Spreadsheet'!I230,"AAAAACfXm6U=")</f>
        <v>#VALUE!</v>
      </c>
      <c r="FK43" s="0" t="e">
        <f aca="false">AND('Product Spreadsheet'!J230,"AAAAACfXm6Y=")</f>
        <v>#VALUE!</v>
      </c>
      <c r="FL43" s="0" t="e">
        <f aca="false">AND('Product Spreadsheet'!K230,"AAAAACfXm6c=")</f>
        <v>#VALUE!</v>
      </c>
      <c r="FM43" s="0" t="e">
        <f aca="false">AND('Product Spreadsheet'!L230,"AAAAACfXm6g=")</f>
        <v>#VALUE!</v>
      </c>
      <c r="FN43" s="0" t="e">
        <f aca="false">AND('Product Spreadsheet'!M230,"AAAAACfXm6k=")</f>
        <v>#VALUE!</v>
      </c>
      <c r="FO43" s="0" t="e">
        <f aca="false">AND('Product Spreadsheet'!N230,"AAAAACfXm6o=")</f>
        <v>#VALUE!</v>
      </c>
      <c r="FP43" s="0" t="e">
        <f aca="false">AND('Product Spreadsheet'!O230,"AAAAACfXm6s=")</f>
        <v>#VALUE!</v>
      </c>
      <c r="FQ43" s="0" t="e">
        <f aca="false">AND('Product Spreadsheet'!P230,"AAAAACfXm6w=")</f>
        <v>#VALUE!</v>
      </c>
      <c r="FR43" s="0" t="e">
        <f aca="false">AND('Product Spreadsheet'!Q230,"AAAAACfXm60=")</f>
        <v>#VALUE!</v>
      </c>
      <c r="FS43" s="0" t="e">
        <f aca="false">AND('Product Spreadsheet'!R230,"AAAAACfXm64=")</f>
        <v>#VALUE!</v>
      </c>
      <c r="FT43" s="0" t="e">
        <f aca="false">AND('Product Spreadsheet'!S230,"AAAAACfXm68=")</f>
        <v>#VALUE!</v>
      </c>
      <c r="FU43" s="0" t="n">
        <f aca="false">IF('Product Spreadsheet'!$A231:$IV231,"AAAAACfXm7A=",0)</f>
        <v>0</v>
      </c>
      <c r="FV43" s="0" t="e">
        <f aca="false">AND('Product Spreadsheet'!A231,"AAAAACfXm7E=")</f>
        <v>#VALUE!</v>
      </c>
      <c r="FW43" s="0" t="e">
        <f aca="false">AND(#REF!,"AAAAACfXm7I=")</f>
        <v>#VALUE!</v>
      </c>
      <c r="FX43" s="0" t="e">
        <f aca="false">AND('Product Spreadsheet'!B231,"AAAAACfXm7M=")</f>
        <v>#VALUE!</v>
      </c>
      <c r="FY43" s="0" t="e">
        <f aca="false">AND('Product Spreadsheet'!C231,"AAAAACfXm7Q=")</f>
        <v>#VALUE!</v>
      </c>
      <c r="FZ43" s="0" t="e">
        <f aca="false">AND('Product Spreadsheet'!D231,"AAAAACfXm7U=")</f>
        <v>#VALUE!</v>
      </c>
      <c r="GA43" s="0" t="e">
        <f aca="false">AND('Product Spreadsheet'!E231,"AAAAACfXm7Y=")</f>
        <v>#VALUE!</v>
      </c>
      <c r="GB43" s="0" t="e">
        <f aca="false">AND('Product Spreadsheet'!F231,"AAAAACfXm7c=")</f>
        <v>#VALUE!</v>
      </c>
      <c r="GC43" s="0" t="e">
        <f aca="false">AND('Product Spreadsheet'!G231,"AAAAACfXm7g=")</f>
        <v>#VALUE!</v>
      </c>
      <c r="GD43" s="0" t="e">
        <f aca="false">AND('Product Spreadsheet'!H231,"AAAAACfXm7k=")</f>
        <v>#VALUE!</v>
      </c>
      <c r="GE43" s="0" t="e">
        <f aca="false">AND('Product Spreadsheet'!I231,"AAAAACfXm7o=")</f>
        <v>#VALUE!</v>
      </c>
      <c r="GF43" s="0" t="e">
        <f aca="false">AND('Product Spreadsheet'!J231,"AAAAACfXm7s=")</f>
        <v>#VALUE!</v>
      </c>
      <c r="GG43" s="0" t="e">
        <f aca="false">AND('Product Spreadsheet'!K231,"AAAAACfXm7w=")</f>
        <v>#VALUE!</v>
      </c>
      <c r="GH43" s="0" t="e">
        <f aca="false">AND('Product Spreadsheet'!L231,"AAAAACfXm70=")</f>
        <v>#VALUE!</v>
      </c>
      <c r="GI43" s="0" t="e">
        <f aca="false">AND('Product Spreadsheet'!M231,"AAAAACfXm74=")</f>
        <v>#VALUE!</v>
      </c>
      <c r="GJ43" s="0" t="e">
        <f aca="false">AND('Product Spreadsheet'!N231,"AAAAACfXm78=")</f>
        <v>#VALUE!</v>
      </c>
      <c r="GK43" s="0" t="e">
        <f aca="false">AND('Product Spreadsheet'!O231,"AAAAACfXm8A=")</f>
        <v>#VALUE!</v>
      </c>
      <c r="GL43" s="0" t="e">
        <f aca="false">AND('Product Spreadsheet'!P231,"AAAAACfXm8E=")</f>
        <v>#VALUE!</v>
      </c>
      <c r="GM43" s="0" t="e">
        <f aca="false">AND('Product Spreadsheet'!Q231,"AAAAACfXm8I=")</f>
        <v>#VALUE!</v>
      </c>
      <c r="GN43" s="0" t="e">
        <f aca="false">AND('Product Spreadsheet'!R231,"AAAAACfXm8M=")</f>
        <v>#VALUE!</v>
      </c>
      <c r="GO43" s="0" t="e">
        <f aca="false">AND('Product Spreadsheet'!S231,"AAAAACfXm8Q=")</f>
        <v>#VALUE!</v>
      </c>
      <c r="GP43" s="0" t="n">
        <f aca="false">IF('Product Spreadsheet'!$A232:$IV232,"AAAAACfXm8U=",0)</f>
        <v>0</v>
      </c>
      <c r="GQ43" s="0" t="e">
        <f aca="false">AND('Product Spreadsheet'!A232,"AAAAACfXm8Y=")</f>
        <v>#VALUE!</v>
      </c>
      <c r="GR43" s="0" t="e">
        <f aca="false">AND(#REF!,"AAAAACfXm8c=")</f>
        <v>#VALUE!</v>
      </c>
      <c r="GS43" s="0" t="e">
        <f aca="false">AND('Product Spreadsheet'!B232,"AAAAACfXm8g=")</f>
        <v>#VALUE!</v>
      </c>
      <c r="GT43" s="0" t="e">
        <f aca="false">AND('Product Spreadsheet'!C232,"AAAAACfXm8k=")</f>
        <v>#VALUE!</v>
      </c>
      <c r="GU43" s="0" t="e">
        <f aca="false">AND('Product Spreadsheet'!D232,"AAAAACfXm8o=")</f>
        <v>#VALUE!</v>
      </c>
      <c r="GV43" s="0" t="e">
        <f aca="false">AND('Product Spreadsheet'!E232,"AAAAACfXm8s=")</f>
        <v>#VALUE!</v>
      </c>
      <c r="GW43" s="0" t="e">
        <f aca="false">AND('Product Spreadsheet'!F232,"AAAAACfXm8w=")</f>
        <v>#VALUE!</v>
      </c>
      <c r="GX43" s="0" t="e">
        <f aca="false">AND('Product Spreadsheet'!G232,"AAAAACfXm80=")</f>
        <v>#VALUE!</v>
      </c>
      <c r="GY43" s="0" t="e">
        <f aca="false">AND('Product Spreadsheet'!H232,"AAAAACfXm84=")</f>
        <v>#VALUE!</v>
      </c>
      <c r="GZ43" s="0" t="e">
        <f aca="false">AND('Product Spreadsheet'!I232,"AAAAACfXm88=")</f>
        <v>#VALUE!</v>
      </c>
      <c r="HA43" s="0" t="e">
        <f aca="false">AND('Product Spreadsheet'!J232,"AAAAACfXm9A=")</f>
        <v>#VALUE!</v>
      </c>
      <c r="HB43" s="0" t="e">
        <f aca="false">AND('Product Spreadsheet'!K232,"AAAAACfXm9E=")</f>
        <v>#VALUE!</v>
      </c>
      <c r="HC43" s="0" t="e">
        <f aca="false">AND('Product Spreadsheet'!L232,"AAAAACfXm9I=")</f>
        <v>#VALUE!</v>
      </c>
      <c r="HD43" s="0" t="e">
        <f aca="false">AND('Product Spreadsheet'!M232,"AAAAACfXm9M=")</f>
        <v>#VALUE!</v>
      </c>
      <c r="HE43" s="0" t="e">
        <f aca="false">AND('Product Spreadsheet'!N232,"AAAAACfXm9Q=")</f>
        <v>#VALUE!</v>
      </c>
      <c r="HF43" s="0" t="e">
        <f aca="false">AND('Product Spreadsheet'!O232,"AAAAACfXm9U=")</f>
        <v>#VALUE!</v>
      </c>
      <c r="HG43" s="0" t="e">
        <f aca="false">AND('Product Spreadsheet'!P232,"AAAAACfXm9Y=")</f>
        <v>#VALUE!</v>
      </c>
      <c r="HH43" s="0" t="e">
        <f aca="false">AND('Product Spreadsheet'!Q232,"AAAAACfXm9c=")</f>
        <v>#VALUE!</v>
      </c>
      <c r="HI43" s="0" t="e">
        <f aca="false">AND('Product Spreadsheet'!R232,"AAAAACfXm9g=")</f>
        <v>#VALUE!</v>
      </c>
      <c r="HJ43" s="0" t="e">
        <f aca="false">AND('Product Spreadsheet'!S232,"AAAAACfXm9k=")</f>
        <v>#VALUE!</v>
      </c>
      <c r="HK43" s="0" t="n">
        <f aca="false">IF('Product Spreadsheet'!$A233:$IV233,"AAAAACfXm9o=",0)</f>
        <v>0</v>
      </c>
      <c r="HL43" s="0" t="e">
        <f aca="false">AND('Product Spreadsheet'!A233,"AAAAACfXm9s=")</f>
        <v>#VALUE!</v>
      </c>
      <c r="HM43" s="0" t="e">
        <f aca="false">AND(#REF!,"AAAAACfXm9w=")</f>
        <v>#VALUE!</v>
      </c>
      <c r="HN43" s="0" t="e">
        <f aca="false">AND('Product Spreadsheet'!B233,"AAAAACfXm90=")</f>
        <v>#VALUE!</v>
      </c>
      <c r="HO43" s="0" t="e">
        <f aca="false">AND('Product Spreadsheet'!C233,"AAAAACfXm94=")</f>
        <v>#VALUE!</v>
      </c>
      <c r="HP43" s="0" t="e">
        <f aca="false">AND('Product Spreadsheet'!D233,"AAAAACfXm98=")</f>
        <v>#VALUE!</v>
      </c>
      <c r="HQ43" s="0" t="e">
        <f aca="false">AND('Product Spreadsheet'!E233,"AAAAACfXm+A=")</f>
        <v>#VALUE!</v>
      </c>
      <c r="HR43" s="0" t="e">
        <f aca="false">AND('Product Spreadsheet'!F233,"AAAAACfXm+E=")</f>
        <v>#VALUE!</v>
      </c>
      <c r="HS43" s="0" t="e">
        <f aca="false">AND('Product Spreadsheet'!G233,"AAAAACfXm+I=")</f>
        <v>#VALUE!</v>
      </c>
      <c r="HT43" s="0" t="e">
        <f aca="false">AND('Product Spreadsheet'!H233,"AAAAACfXm+M=")</f>
        <v>#VALUE!</v>
      </c>
      <c r="HU43" s="0" t="e">
        <f aca="false">AND('Product Spreadsheet'!I233,"AAAAACfXm+Q=")</f>
        <v>#VALUE!</v>
      </c>
      <c r="HV43" s="0" t="e">
        <f aca="false">AND('Product Spreadsheet'!J233,"AAAAACfXm+U=")</f>
        <v>#VALUE!</v>
      </c>
      <c r="HW43" s="0" t="e">
        <f aca="false">AND('Product Spreadsheet'!K233,"AAAAACfXm+Y=")</f>
        <v>#VALUE!</v>
      </c>
      <c r="HX43" s="0" t="e">
        <f aca="false">AND('Product Spreadsheet'!L233,"AAAAACfXm+c=")</f>
        <v>#VALUE!</v>
      </c>
      <c r="HY43" s="0" t="e">
        <f aca="false">AND('Product Spreadsheet'!M233,"AAAAACfXm+g=")</f>
        <v>#VALUE!</v>
      </c>
      <c r="HZ43" s="0" t="e">
        <f aca="false">AND('Product Spreadsheet'!N233,"AAAAACfXm+k=")</f>
        <v>#VALUE!</v>
      </c>
      <c r="IA43" s="0" t="e">
        <f aca="false">AND('Product Spreadsheet'!O233,"AAAAACfXm+o=")</f>
        <v>#VALUE!</v>
      </c>
      <c r="IB43" s="0" t="e">
        <f aca="false">AND('Product Spreadsheet'!P233,"AAAAACfXm+s=")</f>
        <v>#VALUE!</v>
      </c>
      <c r="IC43" s="0" t="e">
        <f aca="false">AND('Product Spreadsheet'!Q233,"AAAAACfXm+w=")</f>
        <v>#VALUE!</v>
      </c>
      <c r="ID43" s="0" t="e">
        <f aca="false">AND('Product Spreadsheet'!R233,"AAAAACfXm+0=")</f>
        <v>#VALUE!</v>
      </c>
      <c r="IE43" s="0" t="e">
        <f aca="false">AND('Product Spreadsheet'!S233,"AAAAACfXm+4=")</f>
        <v>#VALUE!</v>
      </c>
      <c r="IF43" s="0" t="n">
        <f aca="false">IF('Product Spreadsheet'!$A234:$IV234,"AAAAACfXm+8=",0)</f>
        <v>0</v>
      </c>
      <c r="IG43" s="0" t="e">
        <f aca="false">AND('Product Spreadsheet'!A234,"AAAAACfXm/A=")</f>
        <v>#VALUE!</v>
      </c>
      <c r="IH43" s="0" t="e">
        <f aca="false">AND(#REF!,"AAAAACfXm/E=")</f>
        <v>#VALUE!</v>
      </c>
      <c r="II43" s="0" t="e">
        <f aca="false">AND('Product Spreadsheet'!B234,"AAAAACfXm/I=")</f>
        <v>#VALUE!</v>
      </c>
      <c r="IJ43" s="0" t="e">
        <f aca="false">AND('Product Spreadsheet'!C234,"AAAAACfXm/M=")</f>
        <v>#VALUE!</v>
      </c>
      <c r="IK43" s="0" t="e">
        <f aca="false">AND('Product Spreadsheet'!D234,"AAAAACfXm/Q=")</f>
        <v>#VALUE!</v>
      </c>
      <c r="IL43" s="0" t="e">
        <f aca="false">AND('Product Spreadsheet'!E234,"AAAAACfXm/U=")</f>
        <v>#VALUE!</v>
      </c>
      <c r="IM43" s="0" t="e">
        <f aca="false">AND('Product Spreadsheet'!F234,"AAAAACfXm/Y=")</f>
        <v>#VALUE!</v>
      </c>
      <c r="IN43" s="0" t="e">
        <f aca="false">AND('Product Spreadsheet'!G234,"AAAAACfXm/c=")</f>
        <v>#VALUE!</v>
      </c>
      <c r="IO43" s="0" t="e">
        <f aca="false">AND('Product Spreadsheet'!H234,"AAAAACfXm/g=")</f>
        <v>#VALUE!</v>
      </c>
      <c r="IP43" s="0" t="e">
        <f aca="false">AND('Product Spreadsheet'!I234,"AAAAACfXm/k=")</f>
        <v>#VALUE!</v>
      </c>
      <c r="IQ43" s="0" t="e">
        <f aca="false">AND('Product Spreadsheet'!J234,"AAAAACfXm/o=")</f>
        <v>#VALUE!</v>
      </c>
      <c r="IR43" s="0" t="e">
        <f aca="false">AND('Product Spreadsheet'!K234,"AAAAACfXm/s=")</f>
        <v>#VALUE!</v>
      </c>
      <c r="IS43" s="0" t="e">
        <f aca="false">AND('Product Spreadsheet'!L234,"AAAAACfXm/w=")</f>
        <v>#VALUE!</v>
      </c>
      <c r="IT43" s="0" t="e">
        <f aca="false">AND('Product Spreadsheet'!M234,"AAAAACfXm/0=")</f>
        <v>#VALUE!</v>
      </c>
      <c r="IU43" s="0" t="e">
        <f aca="false">AND('Product Spreadsheet'!N234,"AAAAACfXm/4=")</f>
        <v>#VALUE!</v>
      </c>
      <c r="IV43" s="0" t="e">
        <f aca="false">AND('Product Spreadsheet'!O234,"AAAAACfXm/8=")</f>
        <v>#VALUE!</v>
      </c>
    </row>
    <row r="44" customFormat="false" ht="12.75" hidden="false" customHeight="false" outlineLevel="0" collapsed="false">
      <c r="A44" s="0" t="e">
        <f aca="false">AND('Product Spreadsheet'!P234,"AAAAAH172wA=")</f>
        <v>#VALUE!</v>
      </c>
      <c r="B44" s="0" t="e">
        <f aca="false">AND('Product Spreadsheet'!Q234,"AAAAAH172wE=")</f>
        <v>#VALUE!</v>
      </c>
      <c r="C44" s="0" t="e">
        <f aca="false">AND('Product Spreadsheet'!R234,"AAAAAH172wI=")</f>
        <v>#VALUE!</v>
      </c>
      <c r="D44" s="0" t="e">
        <f aca="false">AND('Product Spreadsheet'!S234,"AAAAAH172wM=")</f>
        <v>#VALUE!</v>
      </c>
      <c r="E44" s="0" t="n">
        <f aca="false">IF('Product Spreadsheet'!$A235:$IV235,"AAAAAH172wQ=",0)</f>
        <v>0</v>
      </c>
      <c r="F44" s="0" t="e">
        <f aca="false">AND('Product Spreadsheet'!A235,"AAAAAH172wU=")</f>
        <v>#VALUE!</v>
      </c>
      <c r="G44" s="0" t="e">
        <f aca="false">AND(#REF!,"AAAAAH172wY=")</f>
        <v>#VALUE!</v>
      </c>
      <c r="H44" s="0" t="e">
        <f aca="false">AND('Product Spreadsheet'!B235,"AAAAAH172wc=")</f>
        <v>#VALUE!</v>
      </c>
      <c r="I44" s="0" t="e">
        <f aca="false">AND('Product Spreadsheet'!C235,"AAAAAH172wg=")</f>
        <v>#VALUE!</v>
      </c>
      <c r="J44" s="0" t="e">
        <f aca="false">AND('Product Spreadsheet'!D235,"AAAAAH172wk=")</f>
        <v>#VALUE!</v>
      </c>
      <c r="K44" s="0" t="e">
        <f aca="false">AND('Product Spreadsheet'!E235,"AAAAAH172wo=")</f>
        <v>#VALUE!</v>
      </c>
      <c r="L44" s="0" t="e">
        <f aca="false">AND('Product Spreadsheet'!F235,"AAAAAH172ws=")</f>
        <v>#VALUE!</v>
      </c>
      <c r="M44" s="0" t="e">
        <f aca="false">AND('Product Spreadsheet'!G235,"AAAAAH172ww=")</f>
        <v>#VALUE!</v>
      </c>
      <c r="N44" s="0" t="e">
        <f aca="false">AND('Product Spreadsheet'!H235,"AAAAAH172w0=")</f>
        <v>#VALUE!</v>
      </c>
      <c r="O44" s="0" t="e">
        <f aca="false">AND('Product Spreadsheet'!I235,"AAAAAH172w4=")</f>
        <v>#VALUE!</v>
      </c>
      <c r="P44" s="0" t="e">
        <f aca="false">AND('Product Spreadsheet'!J235,"AAAAAH172w8=")</f>
        <v>#VALUE!</v>
      </c>
      <c r="Q44" s="0" t="e">
        <f aca="false">AND('Product Spreadsheet'!K235,"AAAAAH172xA=")</f>
        <v>#VALUE!</v>
      </c>
      <c r="R44" s="0" t="e">
        <f aca="false">AND('Product Spreadsheet'!L235,"AAAAAH172xE=")</f>
        <v>#VALUE!</v>
      </c>
      <c r="S44" s="0" t="e">
        <f aca="false">AND('Product Spreadsheet'!M235,"AAAAAH172xI=")</f>
        <v>#VALUE!</v>
      </c>
      <c r="T44" s="0" t="e">
        <f aca="false">AND('Product Spreadsheet'!N235,"AAAAAH172xM=")</f>
        <v>#VALUE!</v>
      </c>
      <c r="U44" s="0" t="e">
        <f aca="false">AND('Product Spreadsheet'!O235,"AAAAAH172xQ=")</f>
        <v>#VALUE!</v>
      </c>
      <c r="V44" s="0" t="e">
        <f aca="false">AND('Product Spreadsheet'!P235,"AAAAAH172xU=")</f>
        <v>#VALUE!</v>
      </c>
      <c r="W44" s="0" t="e">
        <f aca="false">AND('Product Spreadsheet'!Q235,"AAAAAH172xY=")</f>
        <v>#VALUE!</v>
      </c>
      <c r="X44" s="0" t="e">
        <f aca="false">AND('Product Spreadsheet'!R235,"AAAAAH172xc=")</f>
        <v>#VALUE!</v>
      </c>
      <c r="Y44" s="0" t="e">
        <f aca="false">AND('Product Spreadsheet'!S235,"AAAAAH172xg=")</f>
        <v>#VALUE!</v>
      </c>
      <c r="Z44" s="0" t="n">
        <f aca="false">IF('Product Spreadsheet'!$A236:$IV236,"AAAAAH172xk=",0)</f>
        <v>0</v>
      </c>
      <c r="AA44" s="0" t="e">
        <f aca="false">AND('Product Spreadsheet'!A236,"AAAAAH172xo=")</f>
        <v>#VALUE!</v>
      </c>
      <c r="AB44" s="0" t="e">
        <f aca="false">AND(#REF!,"AAAAAH172xs=")</f>
        <v>#VALUE!</v>
      </c>
      <c r="AC44" s="0" t="e">
        <f aca="false">AND('Product Spreadsheet'!B236,"AAAAAH172xw=")</f>
        <v>#VALUE!</v>
      </c>
      <c r="AD44" s="0" t="e">
        <f aca="false">AND('Product Spreadsheet'!C236,"AAAAAH172x0=")</f>
        <v>#VALUE!</v>
      </c>
      <c r="AE44" s="0" t="e">
        <f aca="false">AND('Product Spreadsheet'!D236,"AAAAAH172x4=")</f>
        <v>#VALUE!</v>
      </c>
      <c r="AF44" s="0" t="e">
        <f aca="false">AND('Product Spreadsheet'!E236,"AAAAAH172x8=")</f>
        <v>#VALUE!</v>
      </c>
      <c r="AG44" s="0" t="e">
        <f aca="false">AND('Product Spreadsheet'!F236,"AAAAAH172yA=")</f>
        <v>#VALUE!</v>
      </c>
      <c r="AH44" s="0" t="e">
        <f aca="false">AND('Product Spreadsheet'!G236,"AAAAAH172yE=")</f>
        <v>#VALUE!</v>
      </c>
      <c r="AI44" s="0" t="e">
        <f aca="false">AND('Product Spreadsheet'!H236,"AAAAAH172yI=")</f>
        <v>#VALUE!</v>
      </c>
      <c r="AJ44" s="0" t="e">
        <f aca="false">AND('Product Spreadsheet'!I236,"AAAAAH172yM=")</f>
        <v>#VALUE!</v>
      </c>
      <c r="AK44" s="0" t="e">
        <f aca="false">AND('Product Spreadsheet'!J236,"AAAAAH172yQ=")</f>
        <v>#VALUE!</v>
      </c>
      <c r="AL44" s="0" t="e">
        <f aca="false">AND('Product Spreadsheet'!K236,"AAAAAH172yU=")</f>
        <v>#VALUE!</v>
      </c>
      <c r="AM44" s="0" t="e">
        <f aca="false">AND('Product Spreadsheet'!L236,"AAAAAH172yY=")</f>
        <v>#VALUE!</v>
      </c>
      <c r="AN44" s="0" t="e">
        <f aca="false">AND('Product Spreadsheet'!M236,"AAAAAH172yc=")</f>
        <v>#VALUE!</v>
      </c>
      <c r="AO44" s="0" t="e">
        <f aca="false">AND('Product Spreadsheet'!N236,"AAAAAH172yg=")</f>
        <v>#VALUE!</v>
      </c>
      <c r="AP44" s="0" t="e">
        <f aca="false">AND('Product Spreadsheet'!O236,"AAAAAH172yk=")</f>
        <v>#VALUE!</v>
      </c>
      <c r="AQ44" s="0" t="e">
        <f aca="false">AND('Product Spreadsheet'!P236,"AAAAAH172yo=")</f>
        <v>#VALUE!</v>
      </c>
      <c r="AR44" s="0" t="e">
        <f aca="false">AND('Product Spreadsheet'!Q236,"AAAAAH172ys=")</f>
        <v>#VALUE!</v>
      </c>
      <c r="AS44" s="0" t="e">
        <f aca="false">AND('Product Spreadsheet'!R236,"AAAAAH172yw=")</f>
        <v>#VALUE!</v>
      </c>
      <c r="AT44" s="0" t="e">
        <f aca="false">AND('Product Spreadsheet'!S236,"AAAAAH172y0=")</f>
        <v>#VALUE!</v>
      </c>
      <c r="AU44" s="0" t="n">
        <f aca="false">IF('Product Spreadsheet'!$A237:$IV237,"AAAAAH172y4=",0)</f>
        <v>0</v>
      </c>
      <c r="AV44" s="0" t="e">
        <f aca="false">AND('Product Spreadsheet'!A237,"AAAAAH172y8=")</f>
        <v>#VALUE!</v>
      </c>
      <c r="AW44" s="0" t="e">
        <f aca="false">AND(#REF!,"AAAAAH172zA=")</f>
        <v>#VALUE!</v>
      </c>
      <c r="AX44" s="0" t="e">
        <f aca="false">AND('Product Spreadsheet'!B237,"AAAAAH172zE=")</f>
        <v>#VALUE!</v>
      </c>
      <c r="AY44" s="0" t="e">
        <f aca="false">AND('Product Spreadsheet'!C237,"AAAAAH172zI=")</f>
        <v>#VALUE!</v>
      </c>
      <c r="AZ44" s="0" t="e">
        <f aca="false">AND('Product Spreadsheet'!D237,"AAAAAH172zM=")</f>
        <v>#VALUE!</v>
      </c>
      <c r="BA44" s="0" t="e">
        <f aca="false">AND('Product Spreadsheet'!E237,"AAAAAH172zQ=")</f>
        <v>#VALUE!</v>
      </c>
      <c r="BB44" s="0" t="e">
        <f aca="false">AND('Product Spreadsheet'!F237,"AAAAAH172zU=")</f>
        <v>#VALUE!</v>
      </c>
      <c r="BC44" s="0" t="e">
        <f aca="false">AND('Product Spreadsheet'!G237,"AAAAAH172zY=")</f>
        <v>#VALUE!</v>
      </c>
      <c r="BD44" s="0" t="e">
        <f aca="false">AND('Product Spreadsheet'!H237,"AAAAAH172zc=")</f>
        <v>#VALUE!</v>
      </c>
      <c r="BE44" s="0" t="e">
        <f aca="false">AND('Product Spreadsheet'!I237,"AAAAAH172zg=")</f>
        <v>#VALUE!</v>
      </c>
      <c r="BF44" s="0" t="e">
        <f aca="false">AND('Product Spreadsheet'!J237,"AAAAAH172zk=")</f>
        <v>#VALUE!</v>
      </c>
      <c r="BG44" s="0" t="e">
        <f aca="false">AND('Product Spreadsheet'!K237,"AAAAAH172zo=")</f>
        <v>#VALUE!</v>
      </c>
      <c r="BH44" s="0" t="e">
        <f aca="false">AND('Product Spreadsheet'!L237,"AAAAAH172zs=")</f>
        <v>#VALUE!</v>
      </c>
      <c r="BI44" s="0" t="e">
        <f aca="false">AND('Product Spreadsheet'!M237,"AAAAAH172zw=")</f>
        <v>#VALUE!</v>
      </c>
      <c r="BJ44" s="0" t="e">
        <f aca="false">AND('Product Spreadsheet'!N237,"AAAAAH172z0=")</f>
        <v>#VALUE!</v>
      </c>
      <c r="BK44" s="0" t="e">
        <f aca="false">AND('Product Spreadsheet'!O237,"AAAAAH172z4=")</f>
        <v>#VALUE!</v>
      </c>
      <c r="BL44" s="0" t="e">
        <f aca="false">AND('Product Spreadsheet'!P237,"AAAAAH172z8=")</f>
        <v>#VALUE!</v>
      </c>
      <c r="BM44" s="0" t="e">
        <f aca="false">AND('Product Spreadsheet'!Q237,"AAAAAH1720A=")</f>
        <v>#VALUE!</v>
      </c>
      <c r="BN44" s="0" t="e">
        <f aca="false">AND('Product Spreadsheet'!R237,"AAAAAH1720E=")</f>
        <v>#VALUE!</v>
      </c>
      <c r="BO44" s="0" t="e">
        <f aca="false">AND('Product Spreadsheet'!S237,"AAAAAH1720I=")</f>
        <v>#VALUE!</v>
      </c>
      <c r="BP44" s="0" t="n">
        <f aca="false">IF('Product Spreadsheet'!$A238:$IV238,"AAAAAH1720M=",0)</f>
        <v>0</v>
      </c>
      <c r="BQ44" s="0" t="e">
        <f aca="false">AND('Product Spreadsheet'!A238,"AAAAAH1720Q=")</f>
        <v>#VALUE!</v>
      </c>
      <c r="BR44" s="0" t="e">
        <f aca="false">AND(#REF!,"AAAAAH1720U=")</f>
        <v>#VALUE!</v>
      </c>
      <c r="BS44" s="0" t="e">
        <f aca="false">AND('Product Spreadsheet'!B238,"AAAAAH1720Y=")</f>
        <v>#VALUE!</v>
      </c>
      <c r="BT44" s="0" t="e">
        <f aca="false">AND('Product Spreadsheet'!C238,"AAAAAH1720c=")</f>
        <v>#VALUE!</v>
      </c>
      <c r="BU44" s="0" t="e">
        <f aca="false">AND('Product Spreadsheet'!D238,"AAAAAH1720g=")</f>
        <v>#VALUE!</v>
      </c>
      <c r="BV44" s="0" t="e">
        <f aca="false">AND('Product Spreadsheet'!E238,"AAAAAH1720k=")</f>
        <v>#VALUE!</v>
      </c>
      <c r="BW44" s="0" t="e">
        <f aca="false">AND('Product Spreadsheet'!F238,"AAAAAH1720o=")</f>
        <v>#VALUE!</v>
      </c>
      <c r="BX44" s="0" t="e">
        <f aca="false">AND('Product Spreadsheet'!G238,"AAAAAH1720s=")</f>
        <v>#VALUE!</v>
      </c>
      <c r="BY44" s="0" t="e">
        <f aca="false">AND('Product Spreadsheet'!H238,"AAAAAH1720w=")</f>
        <v>#VALUE!</v>
      </c>
      <c r="BZ44" s="0" t="e">
        <f aca="false">AND('Product Spreadsheet'!I238,"AAAAAH17200=")</f>
        <v>#VALUE!</v>
      </c>
      <c r="CA44" s="0" t="e">
        <f aca="false">AND('Product Spreadsheet'!J238,"AAAAAH17204=")</f>
        <v>#VALUE!</v>
      </c>
      <c r="CB44" s="0" t="e">
        <f aca="false">AND('Product Spreadsheet'!K238,"AAAAAH17208=")</f>
        <v>#VALUE!</v>
      </c>
      <c r="CC44" s="0" t="e">
        <f aca="false">AND('Product Spreadsheet'!L238,"AAAAAH1721A=")</f>
        <v>#VALUE!</v>
      </c>
      <c r="CD44" s="0" t="e">
        <f aca="false">AND('Product Spreadsheet'!M238,"AAAAAH1721E=")</f>
        <v>#VALUE!</v>
      </c>
      <c r="CE44" s="0" t="e">
        <f aca="false">AND('Product Spreadsheet'!N238,"AAAAAH1721I=")</f>
        <v>#VALUE!</v>
      </c>
      <c r="CF44" s="0" t="e">
        <f aca="false">AND('Product Spreadsheet'!O238,"AAAAAH1721M=")</f>
        <v>#VALUE!</v>
      </c>
      <c r="CG44" s="0" t="e">
        <f aca="false">AND('Product Spreadsheet'!P238,"AAAAAH1721Q=")</f>
        <v>#VALUE!</v>
      </c>
      <c r="CH44" s="0" t="e">
        <f aca="false">AND('Product Spreadsheet'!Q238,"AAAAAH1721U=")</f>
        <v>#VALUE!</v>
      </c>
      <c r="CI44" s="0" t="e">
        <f aca="false">AND('Product Spreadsheet'!R238,"AAAAAH1721Y=")</f>
        <v>#VALUE!</v>
      </c>
      <c r="CJ44" s="0" t="e">
        <f aca="false">AND('Product Spreadsheet'!S238,"AAAAAH1721c=")</f>
        <v>#VALUE!</v>
      </c>
      <c r="CK44" s="0" t="n">
        <f aca="false">IF('Product Spreadsheet'!$A239:$IV239,"AAAAAH1721g=",0)</f>
        <v>0</v>
      </c>
      <c r="CL44" s="0" t="e">
        <f aca="false">AND('Product Spreadsheet'!A239,"AAAAAH1721k=")</f>
        <v>#VALUE!</v>
      </c>
      <c r="CM44" s="0" t="e">
        <f aca="false">AND(#REF!,"AAAAAH1721o=")</f>
        <v>#VALUE!</v>
      </c>
      <c r="CN44" s="0" t="e">
        <f aca="false">AND('Product Spreadsheet'!B239,"AAAAAH1721s=")</f>
        <v>#VALUE!</v>
      </c>
      <c r="CO44" s="0" t="e">
        <f aca="false">AND('Product Spreadsheet'!C239,"AAAAAH1721w=")</f>
        <v>#VALUE!</v>
      </c>
      <c r="CP44" s="0" t="e">
        <f aca="false">AND('Product Spreadsheet'!D239,"AAAAAH17210=")</f>
        <v>#VALUE!</v>
      </c>
      <c r="CQ44" s="0" t="e">
        <f aca="false">AND('Product Spreadsheet'!E239,"AAAAAH17214=")</f>
        <v>#VALUE!</v>
      </c>
      <c r="CR44" s="0" t="e">
        <f aca="false">AND('Product Spreadsheet'!F239,"AAAAAH17218=")</f>
        <v>#VALUE!</v>
      </c>
      <c r="CS44" s="0" t="e">
        <f aca="false">AND('Product Spreadsheet'!G239,"AAAAAH1722A=")</f>
        <v>#VALUE!</v>
      </c>
      <c r="CT44" s="0" t="e">
        <f aca="false">AND('Product Spreadsheet'!H239,"AAAAAH1722E=")</f>
        <v>#VALUE!</v>
      </c>
      <c r="CU44" s="0" t="e">
        <f aca="false">AND('Product Spreadsheet'!I239,"AAAAAH1722I=")</f>
        <v>#VALUE!</v>
      </c>
      <c r="CV44" s="0" t="e">
        <f aca="false">AND('Product Spreadsheet'!J239,"AAAAAH1722M=")</f>
        <v>#VALUE!</v>
      </c>
      <c r="CW44" s="0" t="e">
        <f aca="false">AND('Product Spreadsheet'!K239,"AAAAAH1722Q=")</f>
        <v>#VALUE!</v>
      </c>
      <c r="CX44" s="0" t="e">
        <f aca="false">AND('Product Spreadsheet'!L239,"AAAAAH1722U=")</f>
        <v>#VALUE!</v>
      </c>
      <c r="CY44" s="0" t="e">
        <f aca="false">AND('Product Spreadsheet'!M239,"AAAAAH1722Y=")</f>
        <v>#VALUE!</v>
      </c>
      <c r="CZ44" s="0" t="e">
        <f aca="false">AND('Product Spreadsheet'!N239,"AAAAAH1722c=")</f>
        <v>#VALUE!</v>
      </c>
      <c r="DA44" s="0" t="e">
        <f aca="false">AND('Product Spreadsheet'!O239,"AAAAAH1722g=")</f>
        <v>#VALUE!</v>
      </c>
      <c r="DB44" s="0" t="e">
        <f aca="false">AND('Product Spreadsheet'!P239,"AAAAAH1722k=")</f>
        <v>#VALUE!</v>
      </c>
      <c r="DC44" s="0" t="e">
        <f aca="false">AND('Product Spreadsheet'!Q239,"AAAAAH1722o=")</f>
        <v>#VALUE!</v>
      </c>
      <c r="DD44" s="0" t="e">
        <f aca="false">AND('Product Spreadsheet'!R239,"AAAAAH1722s=")</f>
        <v>#VALUE!</v>
      </c>
      <c r="DE44" s="0" t="e">
        <f aca="false">AND('Product Spreadsheet'!S239,"AAAAAH1722w=")</f>
        <v>#VALUE!</v>
      </c>
      <c r="DF44" s="0" t="n">
        <f aca="false">IF('Product Spreadsheet'!$A240:$IV240,"AAAAAH17220=",0)</f>
        <v>0</v>
      </c>
      <c r="DG44" s="0" t="e">
        <f aca="false">AND('Product Spreadsheet'!A240,"AAAAAH17224=")</f>
        <v>#VALUE!</v>
      </c>
      <c r="DH44" s="0" t="e">
        <f aca="false">AND(#REF!,"AAAAAH17228=")</f>
        <v>#VALUE!</v>
      </c>
      <c r="DI44" s="0" t="e">
        <f aca="false">AND('Product Spreadsheet'!B240,"AAAAAH1723A=")</f>
        <v>#VALUE!</v>
      </c>
      <c r="DJ44" s="0" t="e">
        <f aca="false">AND('Product Spreadsheet'!C240,"AAAAAH1723E=")</f>
        <v>#VALUE!</v>
      </c>
      <c r="DK44" s="0" t="e">
        <f aca="false">AND('Product Spreadsheet'!D240,"AAAAAH1723I=")</f>
        <v>#VALUE!</v>
      </c>
      <c r="DL44" s="0" t="e">
        <f aca="false">AND('Product Spreadsheet'!E240,"AAAAAH1723M=")</f>
        <v>#VALUE!</v>
      </c>
      <c r="DM44" s="0" t="e">
        <f aca="false">AND('Product Spreadsheet'!F240,"AAAAAH1723Q=")</f>
        <v>#VALUE!</v>
      </c>
      <c r="DN44" s="0" t="e">
        <f aca="false">AND('Product Spreadsheet'!G240,"AAAAAH1723U=")</f>
        <v>#VALUE!</v>
      </c>
      <c r="DO44" s="0" t="e">
        <f aca="false">AND('Product Spreadsheet'!H240,"AAAAAH1723Y=")</f>
        <v>#VALUE!</v>
      </c>
      <c r="DP44" s="0" t="e">
        <f aca="false">AND('Product Spreadsheet'!I240,"AAAAAH1723c=")</f>
        <v>#VALUE!</v>
      </c>
      <c r="DQ44" s="0" t="e">
        <f aca="false">AND('Product Spreadsheet'!J240,"AAAAAH1723g=")</f>
        <v>#VALUE!</v>
      </c>
      <c r="DR44" s="0" t="e">
        <f aca="false">AND('Product Spreadsheet'!K240,"AAAAAH1723k=")</f>
        <v>#VALUE!</v>
      </c>
      <c r="DS44" s="0" t="e">
        <f aca="false">AND('Product Spreadsheet'!L240,"AAAAAH1723o=")</f>
        <v>#VALUE!</v>
      </c>
      <c r="DT44" s="0" t="e">
        <f aca="false">AND('Product Spreadsheet'!M240,"AAAAAH1723s=")</f>
        <v>#VALUE!</v>
      </c>
      <c r="DU44" s="0" t="e">
        <f aca="false">AND('Product Spreadsheet'!N240,"AAAAAH1723w=")</f>
        <v>#VALUE!</v>
      </c>
      <c r="DV44" s="0" t="e">
        <f aca="false">AND('Product Spreadsheet'!O240,"AAAAAH17230=")</f>
        <v>#VALUE!</v>
      </c>
      <c r="DW44" s="0" t="e">
        <f aca="false">AND('Product Spreadsheet'!P240,"AAAAAH17234=")</f>
        <v>#VALUE!</v>
      </c>
      <c r="DX44" s="0" t="e">
        <f aca="false">AND('Product Spreadsheet'!Q240,"AAAAAH17238=")</f>
        <v>#VALUE!</v>
      </c>
      <c r="DY44" s="0" t="e">
        <f aca="false">AND('Product Spreadsheet'!R240,"AAAAAH1724A=")</f>
        <v>#VALUE!</v>
      </c>
      <c r="DZ44" s="0" t="e">
        <f aca="false">AND('Product Spreadsheet'!S240,"AAAAAH1724E=")</f>
        <v>#VALUE!</v>
      </c>
      <c r="EA44" s="0" t="n">
        <f aca="false">IF('Product Spreadsheet'!$A241:$IV241,"AAAAAH1724I=",0)</f>
        <v>0</v>
      </c>
      <c r="EB44" s="0" t="e">
        <f aca="false">AND('Product Spreadsheet'!A241,"AAAAAH1724M=")</f>
        <v>#VALUE!</v>
      </c>
      <c r="EC44" s="0" t="e">
        <f aca="false">AND(#REF!,"AAAAAH1724Q=")</f>
        <v>#VALUE!</v>
      </c>
      <c r="ED44" s="0" t="e">
        <f aca="false">AND('Product Spreadsheet'!B241,"AAAAAH1724U=")</f>
        <v>#VALUE!</v>
      </c>
      <c r="EE44" s="0" t="e">
        <f aca="false">AND('Product Spreadsheet'!C241,"AAAAAH1724Y=")</f>
        <v>#VALUE!</v>
      </c>
      <c r="EF44" s="0" t="e">
        <f aca="false">AND('Product Spreadsheet'!D241,"AAAAAH1724c=")</f>
        <v>#VALUE!</v>
      </c>
      <c r="EG44" s="0" t="e">
        <f aca="false">AND('Product Spreadsheet'!E241,"AAAAAH1724g=")</f>
        <v>#VALUE!</v>
      </c>
      <c r="EH44" s="0" t="e">
        <f aca="false">AND('Product Spreadsheet'!F241,"AAAAAH1724k=")</f>
        <v>#VALUE!</v>
      </c>
      <c r="EI44" s="0" t="e">
        <f aca="false">AND('Product Spreadsheet'!G241,"AAAAAH1724o=")</f>
        <v>#VALUE!</v>
      </c>
      <c r="EJ44" s="0" t="e">
        <f aca="false">AND('Product Spreadsheet'!H241,"AAAAAH1724s=")</f>
        <v>#VALUE!</v>
      </c>
      <c r="EK44" s="0" t="e">
        <f aca="false">AND('Product Spreadsheet'!I241,"AAAAAH1724w=")</f>
        <v>#VALUE!</v>
      </c>
      <c r="EL44" s="0" t="e">
        <f aca="false">AND('Product Spreadsheet'!J241,"AAAAAH17240=")</f>
        <v>#VALUE!</v>
      </c>
      <c r="EM44" s="0" t="e">
        <f aca="false">AND('Product Spreadsheet'!K241,"AAAAAH17244=")</f>
        <v>#VALUE!</v>
      </c>
      <c r="EN44" s="0" t="e">
        <f aca="false">AND('Product Spreadsheet'!L241,"AAAAAH17248=")</f>
        <v>#VALUE!</v>
      </c>
      <c r="EO44" s="0" t="e">
        <f aca="false">AND('Product Spreadsheet'!M241,"AAAAAH1725A=")</f>
        <v>#VALUE!</v>
      </c>
      <c r="EP44" s="0" t="e">
        <f aca="false">AND('Product Spreadsheet'!N241,"AAAAAH1725E=")</f>
        <v>#VALUE!</v>
      </c>
      <c r="EQ44" s="0" t="e">
        <f aca="false">AND('Product Spreadsheet'!O241,"AAAAAH1725I=")</f>
        <v>#VALUE!</v>
      </c>
      <c r="ER44" s="0" t="e">
        <f aca="false">AND('Product Spreadsheet'!P241,"AAAAAH1725M=")</f>
        <v>#VALUE!</v>
      </c>
      <c r="ES44" s="0" t="e">
        <f aca="false">AND('Product Spreadsheet'!Q241,"AAAAAH1725Q=")</f>
        <v>#VALUE!</v>
      </c>
      <c r="ET44" s="0" t="e">
        <f aca="false">AND('Product Spreadsheet'!R241,"AAAAAH1725U=")</f>
        <v>#VALUE!</v>
      </c>
      <c r="EU44" s="0" t="e">
        <f aca="false">AND('Product Spreadsheet'!S241,"AAAAAH1725Y=")</f>
        <v>#VALUE!</v>
      </c>
      <c r="EV44" s="0" t="n">
        <f aca="false">IF('Product Spreadsheet'!$A242:$IV242,"AAAAAH1725c=",0)</f>
        <v>0</v>
      </c>
      <c r="EW44" s="0" t="e">
        <f aca="false">AND('Product Spreadsheet'!A242,"AAAAAH1725g=")</f>
        <v>#VALUE!</v>
      </c>
      <c r="EX44" s="0" t="e">
        <f aca="false">AND(#REF!,"AAAAAH1725k=")</f>
        <v>#VALUE!</v>
      </c>
      <c r="EY44" s="0" t="e">
        <f aca="false">AND('Product Spreadsheet'!B242,"AAAAAH1725o=")</f>
        <v>#VALUE!</v>
      </c>
      <c r="EZ44" s="0" t="e">
        <f aca="false">AND('Product Spreadsheet'!C242,"AAAAAH1725s=")</f>
        <v>#VALUE!</v>
      </c>
      <c r="FA44" s="0" t="e">
        <f aca="false">AND('Product Spreadsheet'!D242,"AAAAAH1725w=")</f>
        <v>#VALUE!</v>
      </c>
      <c r="FB44" s="0" t="e">
        <f aca="false">AND('Product Spreadsheet'!E242,"AAAAAH17250=")</f>
        <v>#VALUE!</v>
      </c>
      <c r="FC44" s="0" t="e">
        <f aca="false">AND('Product Spreadsheet'!F242,"AAAAAH17254=")</f>
        <v>#VALUE!</v>
      </c>
      <c r="FD44" s="0" t="e">
        <f aca="false">AND('Product Spreadsheet'!G242,"AAAAAH17258=")</f>
        <v>#VALUE!</v>
      </c>
      <c r="FE44" s="0" t="e">
        <f aca="false">AND('Product Spreadsheet'!H242,"AAAAAH1726A=")</f>
        <v>#VALUE!</v>
      </c>
      <c r="FF44" s="0" t="e">
        <f aca="false">AND('Product Spreadsheet'!I242,"AAAAAH1726E=")</f>
        <v>#VALUE!</v>
      </c>
      <c r="FG44" s="0" t="e">
        <f aca="false">AND('Product Spreadsheet'!J242,"AAAAAH1726I=")</f>
        <v>#VALUE!</v>
      </c>
      <c r="FH44" s="0" t="e">
        <f aca="false">AND('Product Spreadsheet'!K242,"AAAAAH1726M=")</f>
        <v>#VALUE!</v>
      </c>
      <c r="FI44" s="0" t="e">
        <f aca="false">AND('Product Spreadsheet'!L242,"AAAAAH1726Q=")</f>
        <v>#VALUE!</v>
      </c>
      <c r="FJ44" s="0" t="e">
        <f aca="false">AND('Product Spreadsheet'!M242,"AAAAAH1726U=")</f>
        <v>#VALUE!</v>
      </c>
      <c r="FK44" s="0" t="e">
        <f aca="false">AND('Product Spreadsheet'!N242,"AAAAAH1726Y=")</f>
        <v>#VALUE!</v>
      </c>
      <c r="FL44" s="0" t="e">
        <f aca="false">AND('Product Spreadsheet'!O242,"AAAAAH1726c=")</f>
        <v>#VALUE!</v>
      </c>
      <c r="FM44" s="0" t="e">
        <f aca="false">AND('Product Spreadsheet'!P242,"AAAAAH1726g=")</f>
        <v>#VALUE!</v>
      </c>
      <c r="FN44" s="0" t="e">
        <f aca="false">AND('Product Spreadsheet'!Q242,"AAAAAH1726k=")</f>
        <v>#VALUE!</v>
      </c>
      <c r="FO44" s="0" t="e">
        <f aca="false">AND('Product Spreadsheet'!R242,"AAAAAH1726o=")</f>
        <v>#VALUE!</v>
      </c>
      <c r="FP44" s="0" t="e">
        <f aca="false">AND('Product Spreadsheet'!S242,"AAAAAH1726s=")</f>
        <v>#VALUE!</v>
      </c>
      <c r="FQ44" s="0" t="n">
        <f aca="false">IF('Product Spreadsheet'!$A243:$IV243,"AAAAAH1726w=",0)</f>
        <v>0</v>
      </c>
      <c r="FR44" s="0" t="e">
        <f aca="false">AND('Product Spreadsheet'!A243,"AAAAAH17260=")</f>
        <v>#VALUE!</v>
      </c>
      <c r="FS44" s="0" t="e">
        <f aca="false">AND(#REF!,"AAAAAH17264=")</f>
        <v>#VALUE!</v>
      </c>
      <c r="FT44" s="0" t="e">
        <f aca="false">AND('Product Spreadsheet'!B243,"AAAAAH17268=")</f>
        <v>#VALUE!</v>
      </c>
      <c r="FU44" s="0" t="e">
        <f aca="false">AND('Product Spreadsheet'!C243,"AAAAAH1727A=")</f>
        <v>#VALUE!</v>
      </c>
      <c r="FV44" s="0" t="e">
        <f aca="false">AND('Product Spreadsheet'!D243,"AAAAAH1727E=")</f>
        <v>#VALUE!</v>
      </c>
      <c r="FW44" s="0" t="e">
        <f aca="false">AND('Product Spreadsheet'!E243,"AAAAAH1727I=")</f>
        <v>#VALUE!</v>
      </c>
      <c r="FX44" s="0" t="e">
        <f aca="false">AND('Product Spreadsheet'!F243,"AAAAAH1727M=")</f>
        <v>#VALUE!</v>
      </c>
      <c r="FY44" s="0" t="e">
        <f aca="false">AND('Product Spreadsheet'!G243,"AAAAAH1727Q=")</f>
        <v>#VALUE!</v>
      </c>
      <c r="FZ44" s="0" t="e">
        <f aca="false">AND('Product Spreadsheet'!H243,"AAAAAH1727U=")</f>
        <v>#VALUE!</v>
      </c>
      <c r="GA44" s="0" t="e">
        <f aca="false">AND('Product Spreadsheet'!I243,"AAAAAH1727Y=")</f>
        <v>#VALUE!</v>
      </c>
      <c r="GB44" s="0" t="e">
        <f aca="false">AND('Product Spreadsheet'!J243,"AAAAAH1727c=")</f>
        <v>#VALUE!</v>
      </c>
      <c r="GC44" s="0" t="e">
        <f aca="false">AND('Product Spreadsheet'!K243,"AAAAAH1727g=")</f>
        <v>#VALUE!</v>
      </c>
      <c r="GD44" s="0" t="e">
        <f aca="false">AND('Product Spreadsheet'!L243,"AAAAAH1727k=")</f>
        <v>#VALUE!</v>
      </c>
      <c r="GE44" s="0" t="e">
        <f aca="false">AND('Product Spreadsheet'!M243,"AAAAAH1727o=")</f>
        <v>#VALUE!</v>
      </c>
      <c r="GF44" s="0" t="e">
        <f aca="false">AND('Product Spreadsheet'!N243,"AAAAAH1727s=")</f>
        <v>#VALUE!</v>
      </c>
      <c r="GG44" s="0" t="e">
        <f aca="false">AND('Product Spreadsheet'!O243,"AAAAAH1727w=")</f>
        <v>#VALUE!</v>
      </c>
      <c r="GH44" s="0" t="e">
        <f aca="false">AND('Product Spreadsheet'!P243,"AAAAAH17270=")</f>
        <v>#VALUE!</v>
      </c>
      <c r="GI44" s="0" t="e">
        <f aca="false">AND('Product Spreadsheet'!Q243,"AAAAAH17274=")</f>
        <v>#VALUE!</v>
      </c>
      <c r="GJ44" s="0" t="e">
        <f aca="false">AND('Product Spreadsheet'!R243,"AAAAAH17278=")</f>
        <v>#VALUE!</v>
      </c>
      <c r="GK44" s="0" t="e">
        <f aca="false">AND('Product Spreadsheet'!S243,"AAAAAH1728A=")</f>
        <v>#VALUE!</v>
      </c>
      <c r="GL44" s="0" t="n">
        <f aca="false">IF('Product Spreadsheet'!$A244:$IV244,"AAAAAH1728E=",0)</f>
        <v>0</v>
      </c>
      <c r="GM44" s="0" t="e">
        <f aca="false">AND('Product Spreadsheet'!A244,"AAAAAH1728I=")</f>
        <v>#VALUE!</v>
      </c>
      <c r="GN44" s="0" t="e">
        <f aca="false">AND(#REF!,"AAAAAH1728M=")</f>
        <v>#VALUE!</v>
      </c>
      <c r="GO44" s="0" t="e">
        <f aca="false">AND('Product Spreadsheet'!B244,"AAAAAH1728Q=")</f>
        <v>#VALUE!</v>
      </c>
      <c r="GP44" s="0" t="e">
        <f aca="false">AND('Product Spreadsheet'!C244,"AAAAAH1728U=")</f>
        <v>#VALUE!</v>
      </c>
      <c r="GQ44" s="0" t="e">
        <f aca="false">AND('Product Spreadsheet'!D244,"AAAAAH1728Y=")</f>
        <v>#VALUE!</v>
      </c>
      <c r="GR44" s="0" t="e">
        <f aca="false">AND('Product Spreadsheet'!E244,"AAAAAH1728c=")</f>
        <v>#VALUE!</v>
      </c>
      <c r="GS44" s="0" t="e">
        <f aca="false">AND('Product Spreadsheet'!F244,"AAAAAH1728g=")</f>
        <v>#VALUE!</v>
      </c>
      <c r="GT44" s="0" t="e">
        <f aca="false">AND('Product Spreadsheet'!G244,"AAAAAH1728k=")</f>
        <v>#VALUE!</v>
      </c>
      <c r="GU44" s="0" t="e">
        <f aca="false">AND('Product Spreadsheet'!H244,"AAAAAH1728o=")</f>
        <v>#VALUE!</v>
      </c>
      <c r="GV44" s="0" t="e">
        <f aca="false">AND('Product Spreadsheet'!I244,"AAAAAH1728s=")</f>
        <v>#VALUE!</v>
      </c>
      <c r="GW44" s="0" t="e">
        <f aca="false">AND('Product Spreadsheet'!J244,"AAAAAH1728w=")</f>
        <v>#VALUE!</v>
      </c>
      <c r="GX44" s="0" t="e">
        <f aca="false">AND('Product Spreadsheet'!K244,"AAAAAH17280=")</f>
        <v>#VALUE!</v>
      </c>
      <c r="GY44" s="0" t="e">
        <f aca="false">AND('Product Spreadsheet'!L244,"AAAAAH17284=")</f>
        <v>#VALUE!</v>
      </c>
      <c r="GZ44" s="0" t="e">
        <f aca="false">AND('Product Spreadsheet'!M244,"AAAAAH17288=")</f>
        <v>#VALUE!</v>
      </c>
      <c r="HA44" s="0" t="e">
        <f aca="false">AND('Product Spreadsheet'!N244,"AAAAAH1729A=")</f>
        <v>#VALUE!</v>
      </c>
      <c r="HB44" s="0" t="e">
        <f aca="false">AND('Product Spreadsheet'!O244,"AAAAAH1729E=")</f>
        <v>#VALUE!</v>
      </c>
      <c r="HC44" s="0" t="e">
        <f aca="false">AND('Product Spreadsheet'!P244,"AAAAAH1729I=")</f>
        <v>#VALUE!</v>
      </c>
      <c r="HD44" s="0" t="e">
        <f aca="false">AND('Product Spreadsheet'!Q244,"AAAAAH1729M=")</f>
        <v>#VALUE!</v>
      </c>
      <c r="HE44" s="0" t="e">
        <f aca="false">AND('Product Spreadsheet'!R244,"AAAAAH1729Q=")</f>
        <v>#VALUE!</v>
      </c>
      <c r="HF44" s="0" t="e">
        <f aca="false">AND('Product Spreadsheet'!S244,"AAAAAH1729U=")</f>
        <v>#VALUE!</v>
      </c>
      <c r="HG44" s="0" t="n">
        <f aca="false">IF('Product Spreadsheet'!$A245:$IV245,"AAAAAH1729Y=",0)</f>
        <v>0</v>
      </c>
      <c r="HH44" s="0" t="e">
        <f aca="false">AND('Product Spreadsheet'!A245,"AAAAAH1729c=")</f>
        <v>#VALUE!</v>
      </c>
      <c r="HI44" s="0" t="e">
        <f aca="false">AND(#REF!,"AAAAAH1729g=")</f>
        <v>#VALUE!</v>
      </c>
      <c r="HJ44" s="0" t="e">
        <f aca="false">AND('Product Spreadsheet'!B245,"AAAAAH1729k=")</f>
        <v>#VALUE!</v>
      </c>
      <c r="HK44" s="0" t="e">
        <f aca="false">AND('Product Spreadsheet'!C245,"AAAAAH1729o=")</f>
        <v>#VALUE!</v>
      </c>
      <c r="HL44" s="0" t="e">
        <f aca="false">AND('Product Spreadsheet'!D245,"AAAAAH1729s=")</f>
        <v>#VALUE!</v>
      </c>
      <c r="HM44" s="0" t="e">
        <f aca="false">AND('Product Spreadsheet'!E245,"AAAAAH1729w=")</f>
        <v>#VALUE!</v>
      </c>
      <c r="HN44" s="0" t="e">
        <f aca="false">AND('Product Spreadsheet'!F245,"AAAAAH17290=")</f>
        <v>#VALUE!</v>
      </c>
      <c r="HO44" s="0" t="e">
        <f aca="false">AND('Product Spreadsheet'!G245,"AAAAAH17294=")</f>
        <v>#VALUE!</v>
      </c>
      <c r="HP44" s="0" t="e">
        <f aca="false">AND('Product Spreadsheet'!H245,"AAAAAH17298=")</f>
        <v>#VALUE!</v>
      </c>
      <c r="HQ44" s="0" t="e">
        <f aca="false">AND('Product Spreadsheet'!I245,"AAAAAH172+A=")</f>
        <v>#VALUE!</v>
      </c>
      <c r="HR44" s="0" t="e">
        <f aca="false">AND('Product Spreadsheet'!J245,"AAAAAH172+E=")</f>
        <v>#VALUE!</v>
      </c>
      <c r="HS44" s="0" t="e">
        <f aca="false">AND('Product Spreadsheet'!K245,"AAAAAH172+I=")</f>
        <v>#VALUE!</v>
      </c>
      <c r="HT44" s="0" t="e">
        <f aca="false">AND('Product Spreadsheet'!L245,"AAAAAH172+M=")</f>
        <v>#VALUE!</v>
      </c>
      <c r="HU44" s="0" t="e">
        <f aca="false">AND('Product Spreadsheet'!M245,"AAAAAH172+Q=")</f>
        <v>#VALUE!</v>
      </c>
      <c r="HV44" s="0" t="e">
        <f aca="false">AND('Product Spreadsheet'!N245,"AAAAAH172+U=")</f>
        <v>#VALUE!</v>
      </c>
      <c r="HW44" s="0" t="e">
        <f aca="false">AND('Product Spreadsheet'!O245,"AAAAAH172+Y=")</f>
        <v>#VALUE!</v>
      </c>
      <c r="HX44" s="0" t="e">
        <f aca="false">AND('Product Spreadsheet'!P245,"AAAAAH172+c=")</f>
        <v>#VALUE!</v>
      </c>
      <c r="HY44" s="0" t="e">
        <f aca="false">AND('Product Spreadsheet'!Q245,"AAAAAH172+g=")</f>
        <v>#VALUE!</v>
      </c>
      <c r="HZ44" s="0" t="e">
        <f aca="false">AND('Product Spreadsheet'!R245,"AAAAAH172+k=")</f>
        <v>#VALUE!</v>
      </c>
      <c r="IA44" s="0" t="e">
        <f aca="false">AND('Product Spreadsheet'!S245,"AAAAAH172+o=")</f>
        <v>#VALUE!</v>
      </c>
      <c r="IB44" s="0" t="n">
        <f aca="false">IF('Product Spreadsheet'!$A246:$IV246,"AAAAAH172+s=",0)</f>
        <v>0</v>
      </c>
      <c r="IC44" s="0" t="e">
        <f aca="false">AND('Product Spreadsheet'!A246,"AAAAAH172+w=")</f>
        <v>#VALUE!</v>
      </c>
      <c r="ID44" s="0" t="e">
        <f aca="false">AND(#REF!,"AAAAAH172+0=")</f>
        <v>#VALUE!</v>
      </c>
      <c r="IE44" s="0" t="e">
        <f aca="false">AND('Product Spreadsheet'!B246,"AAAAAH172+4=")</f>
        <v>#VALUE!</v>
      </c>
      <c r="IF44" s="0" t="e">
        <f aca="false">AND('Product Spreadsheet'!C246,"AAAAAH172+8=")</f>
        <v>#VALUE!</v>
      </c>
      <c r="IG44" s="0" t="e">
        <f aca="false">AND('Product Spreadsheet'!D246,"AAAAAH172/A=")</f>
        <v>#VALUE!</v>
      </c>
      <c r="IH44" s="0" t="e">
        <f aca="false">AND('Product Spreadsheet'!E246,"AAAAAH172/E=")</f>
        <v>#VALUE!</v>
      </c>
      <c r="II44" s="0" t="e">
        <f aca="false">AND('Product Spreadsheet'!F246,"AAAAAH172/I=")</f>
        <v>#VALUE!</v>
      </c>
      <c r="IJ44" s="0" t="e">
        <f aca="false">AND('Product Spreadsheet'!G246,"AAAAAH172/M=")</f>
        <v>#VALUE!</v>
      </c>
      <c r="IK44" s="0" t="e">
        <f aca="false">AND('Product Spreadsheet'!H246,"AAAAAH172/Q=")</f>
        <v>#VALUE!</v>
      </c>
      <c r="IL44" s="0" t="e">
        <f aca="false">AND('Product Spreadsheet'!I246,"AAAAAH172/U=")</f>
        <v>#VALUE!</v>
      </c>
      <c r="IM44" s="0" t="e">
        <f aca="false">AND('Product Spreadsheet'!J246,"AAAAAH172/Y=")</f>
        <v>#VALUE!</v>
      </c>
      <c r="IN44" s="0" t="e">
        <f aca="false">AND('Product Spreadsheet'!K246,"AAAAAH172/c=")</f>
        <v>#VALUE!</v>
      </c>
      <c r="IO44" s="0" t="e">
        <f aca="false">AND('Product Spreadsheet'!L246,"AAAAAH172/g=")</f>
        <v>#VALUE!</v>
      </c>
      <c r="IP44" s="0" t="e">
        <f aca="false">AND('Product Spreadsheet'!M246,"AAAAAH172/k=")</f>
        <v>#VALUE!</v>
      </c>
      <c r="IQ44" s="0" t="e">
        <f aca="false">AND('Product Spreadsheet'!N246,"AAAAAH172/o=")</f>
        <v>#VALUE!</v>
      </c>
      <c r="IR44" s="0" t="e">
        <f aca="false">AND('Product Spreadsheet'!O246,"AAAAAH172/s=")</f>
        <v>#VALUE!</v>
      </c>
      <c r="IS44" s="0" t="e">
        <f aca="false">AND('Product Spreadsheet'!P246,"AAAAAH172/w=")</f>
        <v>#VALUE!</v>
      </c>
      <c r="IT44" s="0" t="e">
        <f aca="false">AND('Product Spreadsheet'!Q246,"AAAAAH172/0=")</f>
        <v>#VALUE!</v>
      </c>
      <c r="IU44" s="0" t="e">
        <f aca="false">AND('Product Spreadsheet'!R246,"AAAAAH172/4=")</f>
        <v>#VALUE!</v>
      </c>
      <c r="IV44" s="0" t="e">
        <f aca="false">AND('Product Spreadsheet'!S246,"AAAAAH172/8=")</f>
        <v>#VALUE!</v>
      </c>
    </row>
    <row r="45" customFormat="false" ht="12.75" hidden="false" customHeight="false" outlineLevel="0" collapsed="false">
      <c r="A45" s="0" t="n">
        <f aca="false">IF('Product Spreadsheet'!$A247:$IV247,"AAAAADsvegA=",0)</f>
        <v>0</v>
      </c>
      <c r="B45" s="0" t="e">
        <f aca="false">AND('Product Spreadsheet'!A247,"AAAAADsvegE=")</f>
        <v>#VALUE!</v>
      </c>
      <c r="C45" s="0" t="e">
        <f aca="false">AND(#REF!,"AAAAADsvegI=")</f>
        <v>#VALUE!</v>
      </c>
      <c r="D45" s="0" t="e">
        <f aca="false">AND('Product Spreadsheet'!B247,"AAAAADsvegM=")</f>
        <v>#VALUE!</v>
      </c>
      <c r="E45" s="0" t="e">
        <f aca="false">AND('Product Spreadsheet'!C247,"AAAAADsvegQ=")</f>
        <v>#VALUE!</v>
      </c>
      <c r="F45" s="0" t="e">
        <f aca="false">AND('Product Spreadsheet'!D247,"AAAAADsvegU=")</f>
        <v>#VALUE!</v>
      </c>
      <c r="G45" s="0" t="e">
        <f aca="false">AND('Product Spreadsheet'!E247,"AAAAADsvegY=")</f>
        <v>#VALUE!</v>
      </c>
      <c r="H45" s="0" t="e">
        <f aca="false">AND('Product Spreadsheet'!F247,"AAAAADsvegc=")</f>
        <v>#VALUE!</v>
      </c>
      <c r="I45" s="0" t="e">
        <f aca="false">AND('Product Spreadsheet'!G247,"AAAAADsvegg=")</f>
        <v>#VALUE!</v>
      </c>
      <c r="J45" s="0" t="e">
        <f aca="false">AND('Product Spreadsheet'!H247,"AAAAADsvegk=")</f>
        <v>#VALUE!</v>
      </c>
      <c r="K45" s="0" t="e">
        <f aca="false">AND('Product Spreadsheet'!I247,"AAAAADsvego=")</f>
        <v>#VALUE!</v>
      </c>
      <c r="L45" s="0" t="e">
        <f aca="false">AND('Product Spreadsheet'!J247,"AAAAADsvegs=")</f>
        <v>#VALUE!</v>
      </c>
      <c r="M45" s="0" t="e">
        <f aca="false">AND('Product Spreadsheet'!K247,"AAAAADsvegw=")</f>
        <v>#VALUE!</v>
      </c>
      <c r="N45" s="0" t="e">
        <f aca="false">AND('Product Spreadsheet'!L247,"AAAAADsveg0=")</f>
        <v>#VALUE!</v>
      </c>
      <c r="O45" s="0" t="e">
        <f aca="false">AND('Product Spreadsheet'!M247,"AAAAADsveg4=")</f>
        <v>#VALUE!</v>
      </c>
      <c r="P45" s="0" t="e">
        <f aca="false">AND('Product Spreadsheet'!N247,"AAAAADsveg8=")</f>
        <v>#VALUE!</v>
      </c>
      <c r="Q45" s="0" t="e">
        <f aca="false">AND('Product Spreadsheet'!O247,"AAAAADsvehA=")</f>
        <v>#VALUE!</v>
      </c>
      <c r="R45" s="0" t="e">
        <f aca="false">AND('Product Spreadsheet'!P247,"AAAAADsvehE=")</f>
        <v>#VALUE!</v>
      </c>
      <c r="S45" s="0" t="e">
        <f aca="false">AND('Product Spreadsheet'!Q247,"AAAAADsvehI=")</f>
        <v>#VALUE!</v>
      </c>
      <c r="T45" s="0" t="e">
        <f aca="false">AND('Product Spreadsheet'!R247,"AAAAADsvehM=")</f>
        <v>#VALUE!</v>
      </c>
      <c r="U45" s="0" t="e">
        <f aca="false">AND('Product Spreadsheet'!S247,"AAAAADsvehQ=")</f>
        <v>#VALUE!</v>
      </c>
      <c r="V45" s="0" t="n">
        <f aca="false">IF('Product Spreadsheet'!$A248:$IV248,"AAAAADsvehU=",0)</f>
        <v>0</v>
      </c>
      <c r="W45" s="0" t="e">
        <f aca="false">AND('Product Spreadsheet'!A248,"AAAAADsvehY=")</f>
        <v>#VALUE!</v>
      </c>
      <c r="X45" s="0" t="e">
        <f aca="false">AND(#REF!,"AAAAADsvehc=")</f>
        <v>#VALUE!</v>
      </c>
      <c r="Y45" s="0" t="e">
        <f aca="false">AND('Product Spreadsheet'!B248,"AAAAADsvehg=")</f>
        <v>#VALUE!</v>
      </c>
      <c r="Z45" s="0" t="e">
        <f aca="false">AND('Product Spreadsheet'!C248,"AAAAADsvehk=")</f>
        <v>#VALUE!</v>
      </c>
      <c r="AA45" s="0" t="e">
        <f aca="false">AND('Product Spreadsheet'!D248,"AAAAADsveho=")</f>
        <v>#VALUE!</v>
      </c>
      <c r="AB45" s="0" t="e">
        <f aca="false">AND('Product Spreadsheet'!E248,"AAAAADsvehs=")</f>
        <v>#VALUE!</v>
      </c>
      <c r="AC45" s="0" t="e">
        <f aca="false">AND('Product Spreadsheet'!F248,"AAAAADsvehw=")</f>
        <v>#VALUE!</v>
      </c>
      <c r="AD45" s="0" t="e">
        <f aca="false">AND('Product Spreadsheet'!G248,"AAAAADsveh0=")</f>
        <v>#VALUE!</v>
      </c>
      <c r="AE45" s="0" t="e">
        <f aca="false">AND('Product Spreadsheet'!H248,"AAAAADsveh4=")</f>
        <v>#VALUE!</v>
      </c>
      <c r="AF45" s="0" t="e">
        <f aca="false">AND('Product Spreadsheet'!I248,"AAAAADsveh8=")</f>
        <v>#VALUE!</v>
      </c>
      <c r="AG45" s="0" t="e">
        <f aca="false">AND('Product Spreadsheet'!J248,"AAAAADsveiA=")</f>
        <v>#VALUE!</v>
      </c>
      <c r="AH45" s="0" t="e">
        <f aca="false">AND('Product Spreadsheet'!K248,"AAAAADsveiE=")</f>
        <v>#VALUE!</v>
      </c>
      <c r="AI45" s="0" t="e">
        <f aca="false">AND('Product Spreadsheet'!L248,"AAAAADsveiI=")</f>
        <v>#VALUE!</v>
      </c>
      <c r="AJ45" s="0" t="e">
        <f aca="false">AND('Product Spreadsheet'!M248,"AAAAADsveiM=")</f>
        <v>#VALUE!</v>
      </c>
      <c r="AK45" s="0" t="e">
        <f aca="false">AND('Product Spreadsheet'!N248,"AAAAADsveiQ=")</f>
        <v>#VALUE!</v>
      </c>
      <c r="AL45" s="0" t="e">
        <f aca="false">AND('Product Spreadsheet'!O248,"AAAAADsveiU=")</f>
        <v>#VALUE!</v>
      </c>
      <c r="AM45" s="0" t="e">
        <f aca="false">AND('Product Spreadsheet'!P248,"AAAAADsveiY=")</f>
        <v>#VALUE!</v>
      </c>
      <c r="AN45" s="0" t="e">
        <f aca="false">AND('Product Spreadsheet'!Q248,"AAAAADsveic=")</f>
        <v>#VALUE!</v>
      </c>
      <c r="AO45" s="0" t="e">
        <f aca="false">AND('Product Spreadsheet'!R248,"AAAAADsveig=")</f>
        <v>#VALUE!</v>
      </c>
      <c r="AP45" s="0" t="e">
        <f aca="false">AND('Product Spreadsheet'!S248,"AAAAADsveik=")</f>
        <v>#VALUE!</v>
      </c>
      <c r="AQ45" s="0" t="n">
        <f aca="false">IF('Product Spreadsheet'!$A249:$IV249,"AAAAADsveio=",0)</f>
        <v>0</v>
      </c>
      <c r="AR45" s="0" t="e">
        <f aca="false">AND('Product Spreadsheet'!A249,"AAAAADsveis=")</f>
        <v>#VALUE!</v>
      </c>
      <c r="AS45" s="0" t="e">
        <f aca="false">AND(#REF!,"AAAAADsveiw=")</f>
        <v>#VALUE!</v>
      </c>
      <c r="AT45" s="0" t="e">
        <f aca="false">AND('Product Spreadsheet'!B249,"AAAAADsvei0=")</f>
        <v>#VALUE!</v>
      </c>
      <c r="AU45" s="0" t="e">
        <f aca="false">AND('Product Spreadsheet'!C249,"AAAAADsvei4=")</f>
        <v>#VALUE!</v>
      </c>
      <c r="AV45" s="0" t="e">
        <f aca="false">AND('Product Spreadsheet'!D249,"AAAAADsvei8=")</f>
        <v>#VALUE!</v>
      </c>
      <c r="AW45" s="0" t="e">
        <f aca="false">AND('Product Spreadsheet'!E249,"AAAAADsvejA=")</f>
        <v>#VALUE!</v>
      </c>
      <c r="AX45" s="0" t="e">
        <f aca="false">AND('Product Spreadsheet'!F249,"AAAAADsvejE=")</f>
        <v>#VALUE!</v>
      </c>
      <c r="AY45" s="0" t="e">
        <f aca="false">AND('Product Spreadsheet'!G249,"AAAAADsvejI=")</f>
        <v>#VALUE!</v>
      </c>
      <c r="AZ45" s="0" t="e">
        <f aca="false">AND('Product Spreadsheet'!H249,"AAAAADsvejM=")</f>
        <v>#VALUE!</v>
      </c>
      <c r="BA45" s="0" t="e">
        <f aca="false">AND('Product Spreadsheet'!I249,"AAAAADsvejQ=")</f>
        <v>#VALUE!</v>
      </c>
      <c r="BB45" s="0" t="e">
        <f aca="false">AND('Product Spreadsheet'!J249,"AAAAADsvejU=")</f>
        <v>#VALUE!</v>
      </c>
      <c r="BC45" s="0" t="e">
        <f aca="false">AND('Product Spreadsheet'!K249,"AAAAADsvejY=")</f>
        <v>#VALUE!</v>
      </c>
      <c r="BD45" s="0" t="e">
        <f aca="false">AND('Product Spreadsheet'!L249,"AAAAADsvejc=")</f>
        <v>#VALUE!</v>
      </c>
      <c r="BE45" s="0" t="e">
        <f aca="false">AND('Product Spreadsheet'!M249,"AAAAADsvejg=")</f>
        <v>#VALUE!</v>
      </c>
      <c r="BF45" s="0" t="e">
        <f aca="false">AND('Product Spreadsheet'!N249,"AAAAADsvejk=")</f>
        <v>#VALUE!</v>
      </c>
      <c r="BG45" s="0" t="e">
        <f aca="false">AND('Product Spreadsheet'!O249,"AAAAADsvejo=")</f>
        <v>#VALUE!</v>
      </c>
      <c r="BH45" s="0" t="e">
        <f aca="false">AND('Product Spreadsheet'!P249,"AAAAADsvejs=")</f>
        <v>#VALUE!</v>
      </c>
      <c r="BI45" s="0" t="e">
        <f aca="false">AND('Product Spreadsheet'!Q249,"AAAAADsvejw=")</f>
        <v>#VALUE!</v>
      </c>
      <c r="BJ45" s="0" t="e">
        <f aca="false">AND('Product Spreadsheet'!R249,"AAAAADsvej0=")</f>
        <v>#VALUE!</v>
      </c>
      <c r="BK45" s="0" t="e">
        <f aca="false">AND('Product Spreadsheet'!S249,"AAAAADsvej4=")</f>
        <v>#VALUE!</v>
      </c>
      <c r="BL45" s="0" t="n">
        <f aca="false">IF('Product Spreadsheet'!$A250:$IV250,"AAAAADsvej8=",0)</f>
        <v>0</v>
      </c>
      <c r="BM45" s="0" t="e">
        <f aca="false">AND('Product Spreadsheet'!A250,"AAAAADsvekA=")</f>
        <v>#VALUE!</v>
      </c>
      <c r="BN45" s="0" t="e">
        <f aca="false">AND(#REF!,"AAAAADsvekE=")</f>
        <v>#VALUE!</v>
      </c>
      <c r="BO45" s="0" t="e">
        <f aca="false">AND('Product Spreadsheet'!B250,"AAAAADsvekI=")</f>
        <v>#VALUE!</v>
      </c>
      <c r="BP45" s="0" t="e">
        <f aca="false">AND('Product Spreadsheet'!C250,"AAAAADsvekM=")</f>
        <v>#VALUE!</v>
      </c>
      <c r="BQ45" s="0" t="e">
        <f aca="false">AND('Product Spreadsheet'!D250,"AAAAADsvekQ=")</f>
        <v>#VALUE!</v>
      </c>
      <c r="BR45" s="0" t="e">
        <f aca="false">AND('Product Spreadsheet'!E250,"AAAAADsvekU=")</f>
        <v>#VALUE!</v>
      </c>
      <c r="BS45" s="0" t="e">
        <f aca="false">AND('Product Spreadsheet'!F250,"AAAAADsvekY=")</f>
        <v>#VALUE!</v>
      </c>
      <c r="BT45" s="0" t="e">
        <f aca="false">AND('Product Spreadsheet'!G250,"AAAAADsvekc=")</f>
        <v>#VALUE!</v>
      </c>
      <c r="BU45" s="0" t="e">
        <f aca="false">AND('Product Spreadsheet'!H250,"AAAAADsvekg=")</f>
        <v>#VALUE!</v>
      </c>
      <c r="BV45" s="0" t="e">
        <f aca="false">AND('Product Spreadsheet'!I250,"AAAAADsvekk=")</f>
        <v>#VALUE!</v>
      </c>
      <c r="BW45" s="0" t="e">
        <f aca="false">AND('Product Spreadsheet'!J250,"AAAAADsveko=")</f>
        <v>#VALUE!</v>
      </c>
      <c r="BX45" s="0" t="e">
        <f aca="false">AND('Product Spreadsheet'!K250,"AAAAADsveks=")</f>
        <v>#VALUE!</v>
      </c>
      <c r="BY45" s="0" t="e">
        <f aca="false">AND('Product Spreadsheet'!L250,"AAAAADsvekw=")</f>
        <v>#VALUE!</v>
      </c>
      <c r="BZ45" s="0" t="e">
        <f aca="false">AND('Product Spreadsheet'!M250,"AAAAADsvek0=")</f>
        <v>#VALUE!</v>
      </c>
      <c r="CA45" s="0" t="e">
        <f aca="false">AND('Product Spreadsheet'!N250,"AAAAADsvek4=")</f>
        <v>#VALUE!</v>
      </c>
      <c r="CB45" s="0" t="e">
        <f aca="false">AND('Product Spreadsheet'!O250,"AAAAADsvek8=")</f>
        <v>#VALUE!</v>
      </c>
      <c r="CC45" s="0" t="e">
        <f aca="false">AND('Product Spreadsheet'!P250,"AAAAADsvelA=")</f>
        <v>#VALUE!</v>
      </c>
      <c r="CD45" s="0" t="e">
        <f aca="false">AND('Product Spreadsheet'!Q250,"AAAAADsvelE=")</f>
        <v>#VALUE!</v>
      </c>
      <c r="CE45" s="0" t="e">
        <f aca="false">AND('Product Spreadsheet'!R250,"AAAAADsvelI=")</f>
        <v>#VALUE!</v>
      </c>
      <c r="CF45" s="0" t="e">
        <f aca="false">AND('Product Spreadsheet'!S250,"AAAAADsvelM=")</f>
        <v>#VALUE!</v>
      </c>
      <c r="CG45" s="0" t="n">
        <f aca="false">IF('Product Spreadsheet'!$A251:$IV251,"AAAAADsvelQ=",0)</f>
        <v>0</v>
      </c>
      <c r="CH45" s="0" t="e">
        <f aca="false">AND('Product Spreadsheet'!A251,"AAAAADsvelU=")</f>
        <v>#VALUE!</v>
      </c>
      <c r="CI45" s="0" t="e">
        <f aca="false">AND(#REF!,"AAAAADsvelY=")</f>
        <v>#VALUE!</v>
      </c>
      <c r="CJ45" s="0" t="e">
        <f aca="false">AND('Product Spreadsheet'!B251,"AAAAADsvelc=")</f>
        <v>#VALUE!</v>
      </c>
      <c r="CK45" s="0" t="e">
        <f aca="false">AND('Product Spreadsheet'!C251,"AAAAADsvelg=")</f>
        <v>#VALUE!</v>
      </c>
      <c r="CL45" s="0" t="e">
        <f aca="false">AND('Product Spreadsheet'!D251,"AAAAADsvelk=")</f>
        <v>#VALUE!</v>
      </c>
      <c r="CM45" s="0" t="e">
        <f aca="false">AND('Product Spreadsheet'!E251,"AAAAADsvelo=")</f>
        <v>#VALUE!</v>
      </c>
      <c r="CN45" s="0" t="e">
        <f aca="false">AND('Product Spreadsheet'!F251,"AAAAADsvels=")</f>
        <v>#VALUE!</v>
      </c>
      <c r="CO45" s="0" t="e">
        <f aca="false">AND('Product Spreadsheet'!G251,"AAAAADsvelw=")</f>
        <v>#VALUE!</v>
      </c>
      <c r="CP45" s="0" t="e">
        <f aca="false">AND('Product Spreadsheet'!H251,"AAAAADsvel0=")</f>
        <v>#VALUE!</v>
      </c>
      <c r="CQ45" s="0" t="e">
        <f aca="false">AND('Product Spreadsheet'!I251,"AAAAADsvel4=")</f>
        <v>#VALUE!</v>
      </c>
      <c r="CR45" s="0" t="e">
        <f aca="false">AND('Product Spreadsheet'!J251,"AAAAADsvel8=")</f>
        <v>#VALUE!</v>
      </c>
      <c r="CS45" s="0" t="e">
        <f aca="false">AND('Product Spreadsheet'!K251,"AAAAADsvemA=")</f>
        <v>#VALUE!</v>
      </c>
      <c r="CT45" s="0" t="e">
        <f aca="false">AND('Product Spreadsheet'!L251,"AAAAADsvemE=")</f>
        <v>#VALUE!</v>
      </c>
      <c r="CU45" s="0" t="e">
        <f aca="false">AND('Product Spreadsheet'!M251,"AAAAADsvemI=")</f>
        <v>#VALUE!</v>
      </c>
      <c r="CV45" s="0" t="e">
        <f aca="false">AND('Product Spreadsheet'!N251,"AAAAADsvemM=")</f>
        <v>#VALUE!</v>
      </c>
      <c r="CW45" s="0" t="e">
        <f aca="false">AND('Product Spreadsheet'!O251,"AAAAADsvemQ=")</f>
        <v>#VALUE!</v>
      </c>
      <c r="CX45" s="0" t="e">
        <f aca="false">AND('Product Spreadsheet'!P251,"AAAAADsvemU=")</f>
        <v>#VALUE!</v>
      </c>
      <c r="CY45" s="0" t="e">
        <f aca="false">AND('Product Spreadsheet'!Q251,"AAAAADsvemY=")</f>
        <v>#VALUE!</v>
      </c>
      <c r="CZ45" s="0" t="e">
        <f aca="false">AND('Product Spreadsheet'!R251,"AAAAADsvemc=")</f>
        <v>#VALUE!</v>
      </c>
      <c r="DA45" s="0" t="e">
        <f aca="false">AND('Product Spreadsheet'!S251,"AAAAADsvemg=")</f>
        <v>#VALUE!</v>
      </c>
      <c r="DB45" s="0" t="n">
        <f aca="false">IF('Product Spreadsheet'!$A252:$IV252,"AAAAADsvemk=",0)</f>
        <v>0</v>
      </c>
      <c r="DC45" s="0" t="e">
        <f aca="false">AND('Product Spreadsheet'!A252,"AAAAADsvemo=")</f>
        <v>#VALUE!</v>
      </c>
      <c r="DD45" s="0" t="e">
        <f aca="false">AND(#REF!,"AAAAADsvems=")</f>
        <v>#VALUE!</v>
      </c>
      <c r="DE45" s="0" t="e">
        <f aca="false">AND('Product Spreadsheet'!B252,"AAAAADsvemw=")</f>
        <v>#VALUE!</v>
      </c>
      <c r="DF45" s="0" t="e">
        <f aca="false">AND('Product Spreadsheet'!C252,"AAAAADsvem0=")</f>
        <v>#VALUE!</v>
      </c>
      <c r="DG45" s="0" t="e">
        <f aca="false">AND('Product Spreadsheet'!D252,"AAAAADsvem4=")</f>
        <v>#VALUE!</v>
      </c>
      <c r="DH45" s="0" t="e">
        <f aca="false">AND('Product Spreadsheet'!E252,"AAAAADsvem8=")</f>
        <v>#VALUE!</v>
      </c>
      <c r="DI45" s="0" t="e">
        <f aca="false">AND('Product Spreadsheet'!F252,"AAAAADsvenA=")</f>
        <v>#VALUE!</v>
      </c>
      <c r="DJ45" s="0" t="e">
        <f aca="false">AND('Product Spreadsheet'!G252,"AAAAADsvenE=")</f>
        <v>#VALUE!</v>
      </c>
      <c r="DK45" s="0" t="e">
        <f aca="false">AND('Product Spreadsheet'!H252,"AAAAADsvenI=")</f>
        <v>#VALUE!</v>
      </c>
      <c r="DL45" s="0" t="e">
        <f aca="false">AND('Product Spreadsheet'!I252,"AAAAADsvenM=")</f>
        <v>#VALUE!</v>
      </c>
      <c r="DM45" s="0" t="e">
        <f aca="false">AND('Product Spreadsheet'!J252,"AAAAADsvenQ=")</f>
        <v>#VALUE!</v>
      </c>
      <c r="DN45" s="0" t="e">
        <f aca="false">AND('Product Spreadsheet'!K252,"AAAAADsvenU=")</f>
        <v>#VALUE!</v>
      </c>
      <c r="DO45" s="0" t="e">
        <f aca="false">AND('Product Spreadsheet'!L252,"AAAAADsvenY=")</f>
        <v>#VALUE!</v>
      </c>
      <c r="DP45" s="0" t="e">
        <f aca="false">AND('Product Spreadsheet'!M252,"AAAAADsvenc=")</f>
        <v>#VALUE!</v>
      </c>
      <c r="DQ45" s="0" t="e">
        <f aca="false">AND('Product Spreadsheet'!N252,"AAAAADsveng=")</f>
        <v>#VALUE!</v>
      </c>
      <c r="DR45" s="0" t="e">
        <f aca="false">AND('Product Spreadsheet'!O252,"AAAAADsvenk=")</f>
        <v>#VALUE!</v>
      </c>
      <c r="DS45" s="0" t="e">
        <f aca="false">AND('Product Spreadsheet'!P252,"AAAAADsveno=")</f>
        <v>#VALUE!</v>
      </c>
      <c r="DT45" s="0" t="e">
        <f aca="false">AND('Product Spreadsheet'!Q252,"AAAAADsvens=")</f>
        <v>#VALUE!</v>
      </c>
      <c r="DU45" s="0" t="e">
        <f aca="false">AND('Product Spreadsheet'!R252,"AAAAADsvenw=")</f>
        <v>#VALUE!</v>
      </c>
      <c r="DV45" s="0" t="e">
        <f aca="false">AND('Product Spreadsheet'!S252,"AAAAADsven0=")</f>
        <v>#VALUE!</v>
      </c>
      <c r="DW45" s="0" t="n">
        <f aca="false">IF('Product Spreadsheet'!$A253:$IV253,"AAAAADsven4=",0)</f>
        <v>0</v>
      </c>
      <c r="DX45" s="0" t="e">
        <f aca="false">AND('Product Spreadsheet'!A253,"AAAAADsven8=")</f>
        <v>#VALUE!</v>
      </c>
      <c r="DY45" s="0" t="e">
        <f aca="false">AND(#REF!,"AAAAADsveoA=")</f>
        <v>#VALUE!</v>
      </c>
      <c r="DZ45" s="0" t="e">
        <f aca="false">AND('Product Spreadsheet'!B253,"AAAAADsveoE=")</f>
        <v>#VALUE!</v>
      </c>
      <c r="EA45" s="0" t="e">
        <f aca="false">AND('Product Spreadsheet'!C253,"AAAAADsveoI=")</f>
        <v>#VALUE!</v>
      </c>
      <c r="EB45" s="0" t="e">
        <f aca="false">AND('Product Spreadsheet'!D253,"AAAAADsveoM=")</f>
        <v>#VALUE!</v>
      </c>
      <c r="EC45" s="0" t="e">
        <f aca="false">AND('Product Spreadsheet'!E253,"AAAAADsveoQ=")</f>
        <v>#VALUE!</v>
      </c>
      <c r="ED45" s="0" t="e">
        <f aca="false">AND('Product Spreadsheet'!F253,"AAAAADsveoU=")</f>
        <v>#VALUE!</v>
      </c>
      <c r="EE45" s="0" t="e">
        <f aca="false">AND('Product Spreadsheet'!G253,"AAAAADsveoY=")</f>
        <v>#VALUE!</v>
      </c>
      <c r="EF45" s="0" t="e">
        <f aca="false">AND('Product Spreadsheet'!H253,"AAAAADsveoc=")</f>
        <v>#VALUE!</v>
      </c>
      <c r="EG45" s="0" t="e">
        <f aca="false">AND('Product Spreadsheet'!I253,"AAAAADsveog=")</f>
        <v>#VALUE!</v>
      </c>
      <c r="EH45" s="0" t="e">
        <f aca="false">AND('Product Spreadsheet'!J253,"AAAAADsveok=")</f>
        <v>#VALUE!</v>
      </c>
      <c r="EI45" s="0" t="e">
        <f aca="false">AND('Product Spreadsheet'!K253,"AAAAADsveoo=")</f>
        <v>#VALUE!</v>
      </c>
      <c r="EJ45" s="0" t="e">
        <f aca="false">AND('Product Spreadsheet'!L253,"AAAAADsveos=")</f>
        <v>#VALUE!</v>
      </c>
      <c r="EK45" s="0" t="e">
        <f aca="false">AND('Product Spreadsheet'!M253,"AAAAADsveow=")</f>
        <v>#VALUE!</v>
      </c>
      <c r="EL45" s="0" t="e">
        <f aca="false">AND('Product Spreadsheet'!N253,"AAAAADsveo0=")</f>
        <v>#VALUE!</v>
      </c>
      <c r="EM45" s="0" t="e">
        <f aca="false">AND('Product Spreadsheet'!O253,"AAAAADsveo4=")</f>
        <v>#VALUE!</v>
      </c>
      <c r="EN45" s="0" t="e">
        <f aca="false">AND('Product Spreadsheet'!P253,"AAAAADsveo8=")</f>
        <v>#VALUE!</v>
      </c>
      <c r="EO45" s="0" t="e">
        <f aca="false">AND('Product Spreadsheet'!Q253,"AAAAADsvepA=")</f>
        <v>#VALUE!</v>
      </c>
      <c r="EP45" s="0" t="e">
        <f aca="false">AND('Product Spreadsheet'!R253,"AAAAADsvepE=")</f>
        <v>#VALUE!</v>
      </c>
      <c r="EQ45" s="0" t="e">
        <f aca="false">AND('Product Spreadsheet'!S253,"AAAAADsvepI=")</f>
        <v>#VALUE!</v>
      </c>
      <c r="ER45" s="0" t="n">
        <f aca="false">IF('Product Spreadsheet'!$A254:$IV254,"AAAAADsvepM=",0)</f>
        <v>0</v>
      </c>
      <c r="ES45" s="0" t="e">
        <f aca="false">AND('Product Spreadsheet'!A254,"AAAAADsvepQ=")</f>
        <v>#VALUE!</v>
      </c>
      <c r="ET45" s="0" t="e">
        <f aca="false">AND(#REF!,"AAAAADsvepU=")</f>
        <v>#VALUE!</v>
      </c>
      <c r="EU45" s="0" t="e">
        <f aca="false">AND('Product Spreadsheet'!B254,"AAAAADsvepY=")</f>
        <v>#VALUE!</v>
      </c>
      <c r="EV45" s="0" t="e">
        <f aca="false">AND('Product Spreadsheet'!C254,"AAAAADsvepc=")</f>
        <v>#VALUE!</v>
      </c>
      <c r="EW45" s="0" t="e">
        <f aca="false">AND('Product Spreadsheet'!D254,"AAAAADsvepg=")</f>
        <v>#VALUE!</v>
      </c>
      <c r="EX45" s="0" t="e">
        <f aca="false">AND('Product Spreadsheet'!E254,"AAAAADsvepk=")</f>
        <v>#VALUE!</v>
      </c>
      <c r="EY45" s="0" t="e">
        <f aca="false">AND('Product Spreadsheet'!F254,"AAAAADsvepo=")</f>
        <v>#VALUE!</v>
      </c>
      <c r="EZ45" s="0" t="e">
        <f aca="false">AND('Product Spreadsheet'!G254,"AAAAADsveps=")</f>
        <v>#VALUE!</v>
      </c>
      <c r="FA45" s="0" t="e">
        <f aca="false">AND('Product Spreadsheet'!H254,"AAAAADsvepw=")</f>
        <v>#VALUE!</v>
      </c>
      <c r="FB45" s="0" t="e">
        <f aca="false">AND('Product Spreadsheet'!I254,"AAAAADsvep0=")</f>
        <v>#VALUE!</v>
      </c>
      <c r="FC45" s="0" t="e">
        <f aca="false">AND('Product Spreadsheet'!J254,"AAAAADsvep4=")</f>
        <v>#VALUE!</v>
      </c>
      <c r="FD45" s="0" t="e">
        <f aca="false">AND('Product Spreadsheet'!K254,"AAAAADsvep8=")</f>
        <v>#VALUE!</v>
      </c>
      <c r="FE45" s="0" t="e">
        <f aca="false">AND('Product Spreadsheet'!L254,"AAAAADsveqA=")</f>
        <v>#VALUE!</v>
      </c>
      <c r="FF45" s="0" t="e">
        <f aca="false">AND('Product Spreadsheet'!M254,"AAAAADsveqE=")</f>
        <v>#VALUE!</v>
      </c>
      <c r="FG45" s="0" t="e">
        <f aca="false">AND('Product Spreadsheet'!N254,"AAAAADsveqI=")</f>
        <v>#VALUE!</v>
      </c>
      <c r="FH45" s="0" t="e">
        <f aca="false">AND('Product Spreadsheet'!O254,"AAAAADsveqM=")</f>
        <v>#VALUE!</v>
      </c>
      <c r="FI45" s="0" t="e">
        <f aca="false">AND('Product Spreadsheet'!P254,"AAAAADsveqQ=")</f>
        <v>#VALUE!</v>
      </c>
      <c r="FJ45" s="0" t="e">
        <f aca="false">AND('Product Spreadsheet'!Q254,"AAAAADsveqU=")</f>
        <v>#VALUE!</v>
      </c>
      <c r="FK45" s="0" t="e">
        <f aca="false">AND('Product Spreadsheet'!R254,"AAAAADsveqY=")</f>
        <v>#VALUE!</v>
      </c>
      <c r="FL45" s="0" t="e">
        <f aca="false">AND('Product Spreadsheet'!S254,"AAAAADsveqc=")</f>
        <v>#VALUE!</v>
      </c>
      <c r="FM45" s="0" t="n">
        <f aca="false">IF('Product Spreadsheet'!$A255:$IV255,"AAAAADsveqg=",0)</f>
        <v>0</v>
      </c>
      <c r="FN45" s="0" t="e">
        <f aca="false">AND('Product Spreadsheet'!A255,"AAAAADsveqk=")</f>
        <v>#VALUE!</v>
      </c>
      <c r="FO45" s="0" t="e">
        <f aca="false">AND(#REF!,"AAAAADsveqo=")</f>
        <v>#VALUE!</v>
      </c>
      <c r="FP45" s="0" t="e">
        <f aca="false">AND('Product Spreadsheet'!B255,"AAAAADsveqs=")</f>
        <v>#VALUE!</v>
      </c>
      <c r="FQ45" s="0" t="e">
        <f aca="false">AND('Product Spreadsheet'!C255,"AAAAADsveqw=")</f>
        <v>#VALUE!</v>
      </c>
      <c r="FR45" s="0" t="e">
        <f aca="false">AND('Product Spreadsheet'!D255,"AAAAADsveq0=")</f>
        <v>#VALUE!</v>
      </c>
      <c r="FS45" s="0" t="e">
        <f aca="false">AND('Product Spreadsheet'!E255,"AAAAADsveq4=")</f>
        <v>#VALUE!</v>
      </c>
      <c r="FT45" s="0" t="e">
        <f aca="false">AND('Product Spreadsheet'!F255,"AAAAADsveq8=")</f>
        <v>#VALUE!</v>
      </c>
      <c r="FU45" s="0" t="e">
        <f aca="false">AND('Product Spreadsheet'!G255,"AAAAADsverA=")</f>
        <v>#VALUE!</v>
      </c>
      <c r="FV45" s="0" t="e">
        <f aca="false">AND('Product Spreadsheet'!H255,"AAAAADsverE=")</f>
        <v>#VALUE!</v>
      </c>
      <c r="FW45" s="0" t="e">
        <f aca="false">AND('Product Spreadsheet'!I255,"AAAAADsverI=")</f>
        <v>#VALUE!</v>
      </c>
      <c r="FX45" s="0" t="e">
        <f aca="false">AND('Product Spreadsheet'!J255,"AAAAADsverM=")</f>
        <v>#VALUE!</v>
      </c>
      <c r="FY45" s="0" t="e">
        <f aca="false">AND('Product Spreadsheet'!K255,"AAAAADsverQ=")</f>
        <v>#VALUE!</v>
      </c>
      <c r="FZ45" s="0" t="e">
        <f aca="false">AND('Product Spreadsheet'!L255,"AAAAADsverU=")</f>
        <v>#VALUE!</v>
      </c>
      <c r="GA45" s="0" t="e">
        <f aca="false">AND('Product Spreadsheet'!M255,"AAAAADsverY=")</f>
        <v>#VALUE!</v>
      </c>
      <c r="GB45" s="0" t="e">
        <f aca="false">AND('Product Spreadsheet'!N255,"AAAAADsverc=")</f>
        <v>#VALUE!</v>
      </c>
      <c r="GC45" s="0" t="e">
        <f aca="false">AND('Product Spreadsheet'!O255,"AAAAADsverg=")</f>
        <v>#VALUE!</v>
      </c>
      <c r="GD45" s="0" t="e">
        <f aca="false">AND('Product Spreadsheet'!P255,"AAAAADsverk=")</f>
        <v>#VALUE!</v>
      </c>
      <c r="GE45" s="0" t="e">
        <f aca="false">AND('Product Spreadsheet'!Q255,"AAAAADsvero=")</f>
        <v>#VALUE!</v>
      </c>
      <c r="GF45" s="0" t="e">
        <f aca="false">AND('Product Spreadsheet'!R255,"AAAAADsvers=")</f>
        <v>#VALUE!</v>
      </c>
      <c r="GG45" s="0" t="e">
        <f aca="false">AND('Product Spreadsheet'!S255,"AAAAADsverw=")</f>
        <v>#VALUE!</v>
      </c>
      <c r="GH45" s="0" t="n">
        <f aca="false">IF('Product Spreadsheet'!$A256:$IV256,"AAAAADsver0=",0)</f>
        <v>0</v>
      </c>
      <c r="GI45" s="0" t="e">
        <f aca="false">AND('Product Spreadsheet'!A256,"AAAAADsver4=")</f>
        <v>#VALUE!</v>
      </c>
      <c r="GJ45" s="0" t="e">
        <f aca="false">AND(#REF!,"AAAAADsver8=")</f>
        <v>#VALUE!</v>
      </c>
      <c r="GK45" s="0" t="e">
        <f aca="false">AND('Product Spreadsheet'!B256,"AAAAADsvesA=")</f>
        <v>#VALUE!</v>
      </c>
      <c r="GL45" s="0" t="e">
        <f aca="false">AND('Product Spreadsheet'!C256,"AAAAADsvesE=")</f>
        <v>#VALUE!</v>
      </c>
      <c r="GM45" s="0" t="e">
        <f aca="false">AND('Product Spreadsheet'!D256,"AAAAADsvesI=")</f>
        <v>#VALUE!</v>
      </c>
      <c r="GN45" s="0" t="e">
        <f aca="false">AND('Product Spreadsheet'!E256,"AAAAADsvesM=")</f>
        <v>#VALUE!</v>
      </c>
      <c r="GO45" s="0" t="e">
        <f aca="false">AND('Product Spreadsheet'!F256,"AAAAADsvesQ=")</f>
        <v>#VALUE!</v>
      </c>
      <c r="GP45" s="0" t="e">
        <f aca="false">AND('Product Spreadsheet'!G256,"AAAAADsvesU=")</f>
        <v>#VALUE!</v>
      </c>
      <c r="GQ45" s="0" t="e">
        <f aca="false">AND('Product Spreadsheet'!H256,"AAAAADsvesY=")</f>
        <v>#VALUE!</v>
      </c>
      <c r="GR45" s="0" t="e">
        <f aca="false">AND('Product Spreadsheet'!I256,"AAAAADsvesc=")</f>
        <v>#VALUE!</v>
      </c>
      <c r="GS45" s="0" t="e">
        <f aca="false">AND('Product Spreadsheet'!J256,"AAAAADsvesg=")</f>
        <v>#VALUE!</v>
      </c>
      <c r="GT45" s="0" t="e">
        <f aca="false">AND('Product Spreadsheet'!K256,"AAAAADsvesk=")</f>
        <v>#VALUE!</v>
      </c>
      <c r="GU45" s="0" t="e">
        <f aca="false">AND('Product Spreadsheet'!L256,"AAAAADsveso=")</f>
        <v>#VALUE!</v>
      </c>
      <c r="GV45" s="0" t="e">
        <f aca="false">AND('Product Spreadsheet'!M256,"AAAAADsvess=")</f>
        <v>#VALUE!</v>
      </c>
      <c r="GW45" s="0" t="e">
        <f aca="false">AND('Product Spreadsheet'!N256,"AAAAADsvesw=")</f>
        <v>#VALUE!</v>
      </c>
      <c r="GX45" s="0" t="e">
        <f aca="false">AND('Product Spreadsheet'!O256,"AAAAADsves0=")</f>
        <v>#VALUE!</v>
      </c>
      <c r="GY45" s="0" t="e">
        <f aca="false">AND('Product Spreadsheet'!P256,"AAAAADsves4=")</f>
        <v>#VALUE!</v>
      </c>
      <c r="GZ45" s="0" t="e">
        <f aca="false">AND('Product Spreadsheet'!Q256,"AAAAADsves8=")</f>
        <v>#VALUE!</v>
      </c>
      <c r="HA45" s="0" t="e">
        <f aca="false">AND('Product Spreadsheet'!R256,"AAAAADsvetA=")</f>
        <v>#VALUE!</v>
      </c>
      <c r="HB45" s="0" t="e">
        <f aca="false">AND('Product Spreadsheet'!S256,"AAAAADsvetE=")</f>
        <v>#VALUE!</v>
      </c>
      <c r="HC45" s="0" t="n">
        <f aca="false">IF('Product Spreadsheet'!$A257:$IV257,"AAAAADsvetI=",0)</f>
        <v>0</v>
      </c>
      <c r="HD45" s="0" t="e">
        <f aca="false">AND('Product Spreadsheet'!A257,"AAAAADsvetM=")</f>
        <v>#VALUE!</v>
      </c>
      <c r="HE45" s="0" t="e">
        <f aca="false">AND(#REF!,"AAAAADsvetQ=")</f>
        <v>#VALUE!</v>
      </c>
      <c r="HF45" s="0" t="e">
        <f aca="false">AND('Product Spreadsheet'!B257,"AAAAADsvetU=")</f>
        <v>#VALUE!</v>
      </c>
      <c r="HG45" s="0" t="e">
        <f aca="false">AND('Product Spreadsheet'!C257,"AAAAADsvetY=")</f>
        <v>#VALUE!</v>
      </c>
      <c r="HH45" s="0" t="e">
        <f aca="false">AND('Product Spreadsheet'!D257,"AAAAADsvetc=")</f>
        <v>#VALUE!</v>
      </c>
      <c r="HI45" s="0" t="e">
        <f aca="false">AND('Product Spreadsheet'!E257,"AAAAADsvetg=")</f>
        <v>#VALUE!</v>
      </c>
      <c r="HJ45" s="0" t="e">
        <f aca="false">AND('Product Spreadsheet'!F257,"AAAAADsvetk=")</f>
        <v>#VALUE!</v>
      </c>
      <c r="HK45" s="0" t="e">
        <f aca="false">AND('Product Spreadsheet'!G257,"AAAAADsveto=")</f>
        <v>#VALUE!</v>
      </c>
      <c r="HL45" s="0" t="e">
        <f aca="false">AND('Product Spreadsheet'!H257,"AAAAADsvets=")</f>
        <v>#VALUE!</v>
      </c>
      <c r="HM45" s="0" t="e">
        <f aca="false">AND('Product Spreadsheet'!I257,"AAAAADsvetw=")</f>
        <v>#VALUE!</v>
      </c>
      <c r="HN45" s="0" t="e">
        <f aca="false">AND('Product Spreadsheet'!J257,"AAAAADsvet0=")</f>
        <v>#VALUE!</v>
      </c>
      <c r="HO45" s="0" t="e">
        <f aca="false">AND('Product Spreadsheet'!K257,"AAAAADsvet4=")</f>
        <v>#VALUE!</v>
      </c>
      <c r="HP45" s="0" t="e">
        <f aca="false">AND('Product Spreadsheet'!L257,"AAAAADsvet8=")</f>
        <v>#VALUE!</v>
      </c>
      <c r="HQ45" s="0" t="e">
        <f aca="false">AND('Product Spreadsheet'!M257,"AAAAADsveuA=")</f>
        <v>#VALUE!</v>
      </c>
      <c r="HR45" s="0" t="e">
        <f aca="false">AND('Product Spreadsheet'!N257,"AAAAADsveuE=")</f>
        <v>#VALUE!</v>
      </c>
      <c r="HS45" s="0" t="e">
        <f aca="false">AND('Product Spreadsheet'!O257,"AAAAADsveuI=")</f>
        <v>#VALUE!</v>
      </c>
      <c r="HT45" s="0" t="e">
        <f aca="false">AND('Product Spreadsheet'!P257,"AAAAADsveuM=")</f>
        <v>#VALUE!</v>
      </c>
      <c r="HU45" s="0" t="e">
        <f aca="false">AND('Product Spreadsheet'!Q257,"AAAAADsveuQ=")</f>
        <v>#VALUE!</v>
      </c>
      <c r="HV45" s="0" t="e">
        <f aca="false">AND('Product Spreadsheet'!R257,"AAAAADsveuU=")</f>
        <v>#VALUE!</v>
      </c>
      <c r="HW45" s="0" t="e">
        <f aca="false">AND('Product Spreadsheet'!S257,"AAAAADsveuY=")</f>
        <v>#VALUE!</v>
      </c>
      <c r="HX45" s="0" t="n">
        <f aca="false">IF('Product Spreadsheet'!$A258:$IV258,"AAAAADsveuc=",0)</f>
        <v>0</v>
      </c>
      <c r="HY45" s="0" t="e">
        <f aca="false">AND('Product Spreadsheet'!A258,"AAAAADsveug=")</f>
        <v>#VALUE!</v>
      </c>
      <c r="HZ45" s="0" t="e">
        <f aca="false">AND(#REF!,"AAAAADsveuk=")</f>
        <v>#VALUE!</v>
      </c>
      <c r="IA45" s="0" t="e">
        <f aca="false">AND('Product Spreadsheet'!B258,"AAAAADsveuo=")</f>
        <v>#VALUE!</v>
      </c>
      <c r="IB45" s="0" t="e">
        <f aca="false">AND('Product Spreadsheet'!C258,"AAAAADsveus=")</f>
        <v>#VALUE!</v>
      </c>
      <c r="IC45" s="0" t="e">
        <f aca="false">AND('Product Spreadsheet'!D258,"AAAAADsveuw=")</f>
        <v>#VALUE!</v>
      </c>
      <c r="ID45" s="0" t="e">
        <f aca="false">AND('Product Spreadsheet'!E258,"AAAAADsveu0=")</f>
        <v>#VALUE!</v>
      </c>
      <c r="IE45" s="0" t="e">
        <f aca="false">AND('Product Spreadsheet'!F258,"AAAAADsveu4=")</f>
        <v>#VALUE!</v>
      </c>
      <c r="IF45" s="0" t="e">
        <f aca="false">AND('Product Spreadsheet'!G258,"AAAAADsveu8=")</f>
        <v>#VALUE!</v>
      </c>
      <c r="IG45" s="0" t="e">
        <f aca="false">AND('Product Spreadsheet'!H258,"AAAAADsvevA=")</f>
        <v>#VALUE!</v>
      </c>
      <c r="IH45" s="0" t="e">
        <f aca="false">AND('Product Spreadsheet'!I258,"AAAAADsvevE=")</f>
        <v>#VALUE!</v>
      </c>
      <c r="II45" s="0" t="e">
        <f aca="false">AND('Product Spreadsheet'!J258,"AAAAADsvevI=")</f>
        <v>#VALUE!</v>
      </c>
      <c r="IJ45" s="0" t="e">
        <f aca="false">AND('Product Spreadsheet'!K258,"AAAAADsvevM=")</f>
        <v>#VALUE!</v>
      </c>
      <c r="IK45" s="0" t="e">
        <f aca="false">AND('Product Spreadsheet'!L258,"AAAAADsvevQ=")</f>
        <v>#VALUE!</v>
      </c>
      <c r="IL45" s="0" t="e">
        <f aca="false">AND('Product Spreadsheet'!M258,"AAAAADsvevU=")</f>
        <v>#VALUE!</v>
      </c>
      <c r="IM45" s="0" t="e">
        <f aca="false">AND('Product Spreadsheet'!N258,"AAAAADsvevY=")</f>
        <v>#VALUE!</v>
      </c>
      <c r="IN45" s="0" t="e">
        <f aca="false">AND('Product Spreadsheet'!O258,"AAAAADsvevc=")</f>
        <v>#VALUE!</v>
      </c>
      <c r="IO45" s="0" t="e">
        <f aca="false">AND('Product Spreadsheet'!P258,"AAAAADsvevg=")</f>
        <v>#VALUE!</v>
      </c>
      <c r="IP45" s="0" t="e">
        <f aca="false">AND('Product Spreadsheet'!Q258,"AAAAADsvevk=")</f>
        <v>#VALUE!</v>
      </c>
      <c r="IQ45" s="0" t="e">
        <f aca="false">AND('Product Spreadsheet'!R258,"AAAAADsvevo=")</f>
        <v>#VALUE!</v>
      </c>
      <c r="IR45" s="0" t="e">
        <f aca="false">AND('Product Spreadsheet'!S258,"AAAAADsvevs=")</f>
        <v>#VALUE!</v>
      </c>
      <c r="IS45" s="0" t="n">
        <f aca="false">IF('Product Spreadsheet'!$A259:$IV259,"AAAAADsvevw=",0)</f>
        <v>0</v>
      </c>
      <c r="IT45" s="0" t="e">
        <f aca="false">AND('Product Spreadsheet'!A259,"AAAAADsvev0=")</f>
        <v>#VALUE!</v>
      </c>
      <c r="IU45" s="0" t="e">
        <f aca="false">AND(#REF!,"AAAAADsvev4=")</f>
        <v>#VALUE!</v>
      </c>
      <c r="IV45" s="0" t="e">
        <f aca="false">AND('Product Spreadsheet'!B259,"AAAAADsvev8=")</f>
        <v>#VALUE!</v>
      </c>
    </row>
    <row r="46" customFormat="false" ht="12.75" hidden="false" customHeight="false" outlineLevel="0" collapsed="false">
      <c r="A46" s="0" t="e">
        <f aca="false">AND('Product Spreadsheet'!C259,"AAAAAH7/pwA=")</f>
        <v>#VALUE!</v>
      </c>
      <c r="B46" s="0" t="e">
        <f aca="false">AND('Product Spreadsheet'!D259,"AAAAAH7/pwE=")</f>
        <v>#VALUE!</v>
      </c>
      <c r="C46" s="0" t="e">
        <f aca="false">AND('Product Spreadsheet'!E259,"AAAAAH7/pwI=")</f>
        <v>#VALUE!</v>
      </c>
      <c r="D46" s="0" t="e">
        <f aca="false">AND('Product Spreadsheet'!F259,"AAAAAH7/pwM=")</f>
        <v>#VALUE!</v>
      </c>
      <c r="E46" s="0" t="e">
        <f aca="false">AND('Product Spreadsheet'!G259,"AAAAAH7/pwQ=")</f>
        <v>#VALUE!</v>
      </c>
      <c r="F46" s="0" t="e">
        <f aca="false">AND('Product Spreadsheet'!H259,"AAAAAH7/pwU=")</f>
        <v>#VALUE!</v>
      </c>
      <c r="G46" s="0" t="e">
        <f aca="false">AND('Product Spreadsheet'!I259,"AAAAAH7/pwY=")</f>
        <v>#VALUE!</v>
      </c>
      <c r="H46" s="0" t="e">
        <f aca="false">AND('Product Spreadsheet'!J259,"AAAAAH7/pwc=")</f>
        <v>#VALUE!</v>
      </c>
      <c r="I46" s="0" t="e">
        <f aca="false">AND('Product Spreadsheet'!K259,"AAAAAH7/pwg=")</f>
        <v>#VALUE!</v>
      </c>
      <c r="J46" s="0" t="e">
        <f aca="false">AND('Product Spreadsheet'!L259,"AAAAAH7/pwk=")</f>
        <v>#VALUE!</v>
      </c>
      <c r="K46" s="0" t="e">
        <f aca="false">AND('Product Spreadsheet'!M259,"AAAAAH7/pwo=")</f>
        <v>#VALUE!</v>
      </c>
      <c r="L46" s="0" t="e">
        <f aca="false">AND('Product Spreadsheet'!N259,"AAAAAH7/pws=")</f>
        <v>#VALUE!</v>
      </c>
      <c r="M46" s="0" t="e">
        <f aca="false">AND('Product Spreadsheet'!O259,"AAAAAH7/pww=")</f>
        <v>#VALUE!</v>
      </c>
      <c r="N46" s="0" t="e">
        <f aca="false">AND('Product Spreadsheet'!P259,"AAAAAH7/pw0=")</f>
        <v>#VALUE!</v>
      </c>
      <c r="O46" s="0" t="e">
        <f aca="false">AND('Product Spreadsheet'!Q259,"AAAAAH7/pw4=")</f>
        <v>#VALUE!</v>
      </c>
      <c r="P46" s="0" t="e">
        <f aca="false">AND('Product Spreadsheet'!R259,"AAAAAH7/pw8=")</f>
        <v>#VALUE!</v>
      </c>
      <c r="Q46" s="0" t="e">
        <f aca="false">AND('Product Spreadsheet'!S259,"AAAAAH7/pxA=")</f>
        <v>#VALUE!</v>
      </c>
      <c r="R46" s="0" t="n">
        <f aca="false">IF('Product Spreadsheet'!$A260:$IV260,"AAAAAH7/pxE=",0)</f>
        <v>0</v>
      </c>
      <c r="S46" s="0" t="e">
        <f aca="false">AND('Product Spreadsheet'!A260,"AAAAAH7/pxI=")</f>
        <v>#VALUE!</v>
      </c>
      <c r="T46" s="0" t="e">
        <f aca="false">AND(#REF!,"AAAAAH7/pxM=")</f>
        <v>#VALUE!</v>
      </c>
      <c r="U46" s="0" t="e">
        <f aca="false">AND('Product Spreadsheet'!B260,"AAAAAH7/pxQ=")</f>
        <v>#VALUE!</v>
      </c>
      <c r="V46" s="0" t="e">
        <f aca="false">AND('Product Spreadsheet'!C260,"AAAAAH7/pxU=")</f>
        <v>#VALUE!</v>
      </c>
      <c r="W46" s="0" t="e">
        <f aca="false">AND('Product Spreadsheet'!D260,"AAAAAH7/pxY=")</f>
        <v>#VALUE!</v>
      </c>
      <c r="X46" s="0" t="e">
        <f aca="false">AND('Product Spreadsheet'!E260,"AAAAAH7/pxc=")</f>
        <v>#VALUE!</v>
      </c>
      <c r="Y46" s="0" t="e">
        <f aca="false">AND('Product Spreadsheet'!F260,"AAAAAH7/pxg=")</f>
        <v>#VALUE!</v>
      </c>
      <c r="Z46" s="0" t="e">
        <f aca="false">AND('Product Spreadsheet'!G260,"AAAAAH7/pxk=")</f>
        <v>#VALUE!</v>
      </c>
      <c r="AA46" s="0" t="e">
        <f aca="false">AND('Product Spreadsheet'!H260,"AAAAAH7/pxo=")</f>
        <v>#VALUE!</v>
      </c>
      <c r="AB46" s="0" t="e">
        <f aca="false">AND('Product Spreadsheet'!I260,"AAAAAH7/pxs=")</f>
        <v>#VALUE!</v>
      </c>
      <c r="AC46" s="0" t="e">
        <f aca="false">AND('Product Spreadsheet'!J260,"AAAAAH7/pxw=")</f>
        <v>#VALUE!</v>
      </c>
      <c r="AD46" s="0" t="e">
        <f aca="false">AND('Product Spreadsheet'!K260,"AAAAAH7/px0=")</f>
        <v>#VALUE!</v>
      </c>
      <c r="AE46" s="0" t="e">
        <f aca="false">AND('Product Spreadsheet'!L260,"AAAAAH7/px4=")</f>
        <v>#VALUE!</v>
      </c>
      <c r="AF46" s="0" t="e">
        <f aca="false">AND('Product Spreadsheet'!M260,"AAAAAH7/px8=")</f>
        <v>#VALUE!</v>
      </c>
      <c r="AG46" s="0" t="e">
        <f aca="false">AND('Product Spreadsheet'!N260,"AAAAAH7/pyA=")</f>
        <v>#VALUE!</v>
      </c>
      <c r="AH46" s="0" t="e">
        <f aca="false">AND('Product Spreadsheet'!O260,"AAAAAH7/pyE=")</f>
        <v>#VALUE!</v>
      </c>
      <c r="AI46" s="0" t="e">
        <f aca="false">AND('Product Spreadsheet'!P260,"AAAAAH7/pyI=")</f>
        <v>#VALUE!</v>
      </c>
      <c r="AJ46" s="0" t="e">
        <f aca="false">AND('Product Spreadsheet'!Q260,"AAAAAH7/pyM=")</f>
        <v>#VALUE!</v>
      </c>
      <c r="AK46" s="0" t="e">
        <f aca="false">AND('Product Spreadsheet'!R260,"AAAAAH7/pyQ=")</f>
        <v>#VALUE!</v>
      </c>
      <c r="AL46" s="0" t="e">
        <f aca="false">AND('Product Spreadsheet'!S260,"AAAAAH7/pyU=")</f>
        <v>#VALUE!</v>
      </c>
      <c r="AM46" s="0" t="n">
        <f aca="false">IF('Product Spreadsheet'!$A261:$IV261,"AAAAAH7/pyY=",0)</f>
        <v>0</v>
      </c>
      <c r="AN46" s="0" t="e">
        <f aca="false">AND('Product Spreadsheet'!A261,"AAAAAH7/pyc=")</f>
        <v>#VALUE!</v>
      </c>
      <c r="AO46" s="0" t="e">
        <f aca="false">AND(#REF!,"AAAAAH7/pyg=")</f>
        <v>#VALUE!</v>
      </c>
      <c r="AP46" s="0" t="e">
        <f aca="false">AND('Product Spreadsheet'!B261,"AAAAAH7/pyk=")</f>
        <v>#VALUE!</v>
      </c>
      <c r="AQ46" s="0" t="e">
        <f aca="false">AND('Product Spreadsheet'!C261,"AAAAAH7/pyo=")</f>
        <v>#VALUE!</v>
      </c>
      <c r="AR46" s="0" t="e">
        <f aca="false">AND('Product Spreadsheet'!D261,"AAAAAH7/pys=")</f>
        <v>#VALUE!</v>
      </c>
      <c r="AS46" s="0" t="e">
        <f aca="false">AND('Product Spreadsheet'!E261,"AAAAAH7/pyw=")</f>
        <v>#VALUE!</v>
      </c>
      <c r="AT46" s="0" t="e">
        <f aca="false">AND('Product Spreadsheet'!F261,"AAAAAH7/py0=")</f>
        <v>#VALUE!</v>
      </c>
      <c r="AU46" s="0" t="e">
        <f aca="false">AND('Product Spreadsheet'!G261,"AAAAAH7/py4=")</f>
        <v>#VALUE!</v>
      </c>
      <c r="AV46" s="0" t="e">
        <f aca="false">AND('Product Spreadsheet'!H261,"AAAAAH7/py8=")</f>
        <v>#VALUE!</v>
      </c>
      <c r="AW46" s="0" t="e">
        <f aca="false">AND('Product Spreadsheet'!I261,"AAAAAH7/pzA=")</f>
        <v>#VALUE!</v>
      </c>
      <c r="AX46" s="0" t="e">
        <f aca="false">AND('Product Spreadsheet'!J261,"AAAAAH7/pzE=")</f>
        <v>#VALUE!</v>
      </c>
      <c r="AY46" s="0" t="e">
        <f aca="false">AND('Product Spreadsheet'!K261,"AAAAAH7/pzI=")</f>
        <v>#VALUE!</v>
      </c>
      <c r="AZ46" s="0" t="e">
        <f aca="false">AND('Product Spreadsheet'!L261,"AAAAAH7/pzM=")</f>
        <v>#VALUE!</v>
      </c>
      <c r="BA46" s="0" t="e">
        <f aca="false">AND('Product Spreadsheet'!M261,"AAAAAH7/pzQ=")</f>
        <v>#VALUE!</v>
      </c>
      <c r="BB46" s="0" t="e">
        <f aca="false">AND('Product Spreadsheet'!N261,"AAAAAH7/pzU=")</f>
        <v>#VALUE!</v>
      </c>
      <c r="BC46" s="0" t="e">
        <f aca="false">AND('Product Spreadsheet'!O261,"AAAAAH7/pzY=")</f>
        <v>#VALUE!</v>
      </c>
      <c r="BD46" s="0" t="e">
        <f aca="false">AND('Product Spreadsheet'!P261,"AAAAAH7/pzc=")</f>
        <v>#VALUE!</v>
      </c>
      <c r="BE46" s="0" t="e">
        <f aca="false">AND('Product Spreadsheet'!Q261,"AAAAAH7/pzg=")</f>
        <v>#VALUE!</v>
      </c>
      <c r="BF46" s="0" t="e">
        <f aca="false">AND('Product Spreadsheet'!R261,"AAAAAH7/pzk=")</f>
        <v>#VALUE!</v>
      </c>
      <c r="BG46" s="0" t="e">
        <f aca="false">AND('Product Spreadsheet'!S261,"AAAAAH7/pzo=")</f>
        <v>#VALUE!</v>
      </c>
      <c r="BH46" s="0" t="n">
        <f aca="false">IF('Product Spreadsheet'!$A262:$IV262,"AAAAAH7/pzs=",0)</f>
        <v>0</v>
      </c>
      <c r="BI46" s="0" t="e">
        <f aca="false">AND('Product Spreadsheet'!A262,"AAAAAH7/pzw=")</f>
        <v>#VALUE!</v>
      </c>
      <c r="BJ46" s="0" t="e">
        <f aca="false">AND(#REF!,"AAAAAH7/pz0=")</f>
        <v>#VALUE!</v>
      </c>
      <c r="BK46" s="0" t="e">
        <f aca="false">AND('Product Spreadsheet'!B262,"AAAAAH7/pz4=")</f>
        <v>#VALUE!</v>
      </c>
      <c r="BL46" s="0" t="e">
        <f aca="false">AND('Product Spreadsheet'!C262,"AAAAAH7/pz8=")</f>
        <v>#VALUE!</v>
      </c>
      <c r="BM46" s="0" t="e">
        <f aca="false">AND('Product Spreadsheet'!D262,"AAAAAH7/p0A=")</f>
        <v>#VALUE!</v>
      </c>
      <c r="BN46" s="0" t="e">
        <f aca="false">AND('Product Spreadsheet'!E262,"AAAAAH7/p0E=")</f>
        <v>#VALUE!</v>
      </c>
      <c r="BO46" s="0" t="e">
        <f aca="false">AND('Product Spreadsheet'!F262,"AAAAAH7/p0I=")</f>
        <v>#VALUE!</v>
      </c>
      <c r="BP46" s="0" t="e">
        <f aca="false">AND('Product Spreadsheet'!G262,"AAAAAH7/p0M=")</f>
        <v>#VALUE!</v>
      </c>
      <c r="BQ46" s="0" t="e">
        <f aca="false">AND('Product Spreadsheet'!H262,"AAAAAH7/p0Q=")</f>
        <v>#VALUE!</v>
      </c>
      <c r="BR46" s="0" t="e">
        <f aca="false">AND('Product Spreadsheet'!I262,"AAAAAH7/p0U=")</f>
        <v>#VALUE!</v>
      </c>
      <c r="BS46" s="0" t="e">
        <f aca="false">AND('Product Spreadsheet'!J262,"AAAAAH7/p0Y=")</f>
        <v>#VALUE!</v>
      </c>
      <c r="BT46" s="0" t="e">
        <f aca="false">AND('Product Spreadsheet'!K262,"AAAAAH7/p0c=")</f>
        <v>#VALUE!</v>
      </c>
      <c r="BU46" s="0" t="e">
        <f aca="false">AND('Product Spreadsheet'!L262,"AAAAAH7/p0g=")</f>
        <v>#VALUE!</v>
      </c>
      <c r="BV46" s="0" t="e">
        <f aca="false">AND('Product Spreadsheet'!M262,"AAAAAH7/p0k=")</f>
        <v>#VALUE!</v>
      </c>
      <c r="BW46" s="0" t="e">
        <f aca="false">AND('Product Spreadsheet'!N262,"AAAAAH7/p0o=")</f>
        <v>#VALUE!</v>
      </c>
      <c r="BX46" s="0" t="e">
        <f aca="false">AND('Product Spreadsheet'!O262,"AAAAAH7/p0s=")</f>
        <v>#VALUE!</v>
      </c>
      <c r="BY46" s="0" t="e">
        <f aca="false">AND('Product Spreadsheet'!P262,"AAAAAH7/p0w=")</f>
        <v>#VALUE!</v>
      </c>
      <c r="BZ46" s="0" t="e">
        <f aca="false">AND('Product Spreadsheet'!Q262,"AAAAAH7/p00=")</f>
        <v>#VALUE!</v>
      </c>
      <c r="CA46" s="0" t="e">
        <f aca="false">AND('Product Spreadsheet'!R262,"AAAAAH7/p04=")</f>
        <v>#VALUE!</v>
      </c>
      <c r="CB46" s="0" t="e">
        <f aca="false">AND('Product Spreadsheet'!S262,"AAAAAH7/p08=")</f>
        <v>#VALUE!</v>
      </c>
      <c r="CC46" s="0" t="n">
        <f aca="false">IF('Product Spreadsheet'!$A263:$IV263,"AAAAAH7/p1A=",0)</f>
        <v>0</v>
      </c>
      <c r="CD46" s="0" t="e">
        <f aca="false">AND('Product Spreadsheet'!A263,"AAAAAH7/p1E=")</f>
        <v>#VALUE!</v>
      </c>
      <c r="CE46" s="0" t="e">
        <f aca="false">AND(#REF!,"AAAAAH7/p1I=")</f>
        <v>#VALUE!</v>
      </c>
      <c r="CF46" s="0" t="e">
        <f aca="false">AND('Product Spreadsheet'!B263,"AAAAAH7/p1M=")</f>
        <v>#VALUE!</v>
      </c>
      <c r="CG46" s="0" t="e">
        <f aca="false">AND('Product Spreadsheet'!C263,"AAAAAH7/p1Q=")</f>
        <v>#VALUE!</v>
      </c>
      <c r="CH46" s="0" t="e">
        <f aca="false">AND('Product Spreadsheet'!D263,"AAAAAH7/p1U=")</f>
        <v>#VALUE!</v>
      </c>
      <c r="CI46" s="0" t="e">
        <f aca="false">AND('Product Spreadsheet'!E263,"AAAAAH7/p1Y=")</f>
        <v>#VALUE!</v>
      </c>
      <c r="CJ46" s="0" t="e">
        <f aca="false">AND('Product Spreadsheet'!F263,"AAAAAH7/p1c=")</f>
        <v>#VALUE!</v>
      </c>
      <c r="CK46" s="0" t="e">
        <f aca="false">AND('Product Spreadsheet'!G263,"AAAAAH7/p1g=")</f>
        <v>#VALUE!</v>
      </c>
      <c r="CL46" s="0" t="e">
        <f aca="false">AND('Product Spreadsheet'!H263,"AAAAAH7/p1k=")</f>
        <v>#VALUE!</v>
      </c>
      <c r="CM46" s="0" t="e">
        <f aca="false">AND('Product Spreadsheet'!I263,"AAAAAH7/p1o=")</f>
        <v>#VALUE!</v>
      </c>
      <c r="CN46" s="0" t="e">
        <f aca="false">AND('Product Spreadsheet'!J263,"AAAAAH7/p1s=")</f>
        <v>#VALUE!</v>
      </c>
      <c r="CO46" s="0" t="e">
        <f aca="false">AND('Product Spreadsheet'!K263,"AAAAAH7/p1w=")</f>
        <v>#VALUE!</v>
      </c>
      <c r="CP46" s="0" t="e">
        <f aca="false">AND('Product Spreadsheet'!L263,"AAAAAH7/p10=")</f>
        <v>#VALUE!</v>
      </c>
      <c r="CQ46" s="0" t="e">
        <f aca="false">AND('Product Spreadsheet'!M263,"AAAAAH7/p14=")</f>
        <v>#VALUE!</v>
      </c>
      <c r="CR46" s="0" t="e">
        <f aca="false">AND('Product Spreadsheet'!N263,"AAAAAH7/p18=")</f>
        <v>#VALUE!</v>
      </c>
      <c r="CS46" s="0" t="e">
        <f aca="false">AND('Product Spreadsheet'!O263,"AAAAAH7/p2A=")</f>
        <v>#VALUE!</v>
      </c>
      <c r="CT46" s="0" t="e">
        <f aca="false">AND('Product Spreadsheet'!P263,"AAAAAH7/p2E=")</f>
        <v>#VALUE!</v>
      </c>
      <c r="CU46" s="0" t="e">
        <f aca="false">AND('Product Spreadsheet'!Q263,"AAAAAH7/p2I=")</f>
        <v>#VALUE!</v>
      </c>
      <c r="CV46" s="0" t="e">
        <f aca="false">AND('Product Spreadsheet'!R263,"AAAAAH7/p2M=")</f>
        <v>#VALUE!</v>
      </c>
      <c r="CW46" s="0" t="e">
        <f aca="false">AND('Product Spreadsheet'!S263,"AAAAAH7/p2Q=")</f>
        <v>#VALUE!</v>
      </c>
      <c r="CX46" s="0" t="n">
        <f aca="false">IF('Product Spreadsheet'!$A264:$IV264,"AAAAAH7/p2U=",0)</f>
        <v>0</v>
      </c>
      <c r="CY46" s="0" t="e">
        <f aca="false">AND('Product Spreadsheet'!A264,"AAAAAH7/p2Y=")</f>
        <v>#VALUE!</v>
      </c>
      <c r="CZ46" s="0" t="e">
        <f aca="false">AND(#REF!,"AAAAAH7/p2c=")</f>
        <v>#VALUE!</v>
      </c>
      <c r="DA46" s="0" t="e">
        <f aca="false">AND('Product Spreadsheet'!B264,"AAAAAH7/p2g=")</f>
        <v>#VALUE!</v>
      </c>
      <c r="DB46" s="0" t="e">
        <f aca="false">AND('Product Spreadsheet'!C264,"AAAAAH7/p2k=")</f>
        <v>#VALUE!</v>
      </c>
      <c r="DC46" s="0" t="e">
        <f aca="false">AND('Product Spreadsheet'!D264,"AAAAAH7/p2o=")</f>
        <v>#VALUE!</v>
      </c>
      <c r="DD46" s="0" t="e">
        <f aca="false">AND('Product Spreadsheet'!E264,"AAAAAH7/p2s=")</f>
        <v>#VALUE!</v>
      </c>
      <c r="DE46" s="0" t="e">
        <f aca="false">AND('Product Spreadsheet'!F264,"AAAAAH7/p2w=")</f>
        <v>#VALUE!</v>
      </c>
      <c r="DF46" s="0" t="e">
        <f aca="false">AND('Product Spreadsheet'!G264,"AAAAAH7/p20=")</f>
        <v>#VALUE!</v>
      </c>
      <c r="DG46" s="0" t="e">
        <f aca="false">AND('Product Spreadsheet'!H264,"AAAAAH7/p24=")</f>
        <v>#VALUE!</v>
      </c>
      <c r="DH46" s="0" t="e">
        <f aca="false">AND('Product Spreadsheet'!I264,"AAAAAH7/p28=")</f>
        <v>#VALUE!</v>
      </c>
      <c r="DI46" s="0" t="e">
        <f aca="false">AND('Product Spreadsheet'!J264,"AAAAAH7/p3A=")</f>
        <v>#VALUE!</v>
      </c>
      <c r="DJ46" s="0" t="e">
        <f aca="false">AND('Product Spreadsheet'!K264,"AAAAAH7/p3E=")</f>
        <v>#VALUE!</v>
      </c>
      <c r="DK46" s="0" t="e">
        <f aca="false">AND('Product Spreadsheet'!L264,"AAAAAH7/p3I=")</f>
        <v>#VALUE!</v>
      </c>
      <c r="DL46" s="0" t="e">
        <f aca="false">AND('Product Spreadsheet'!M264,"AAAAAH7/p3M=")</f>
        <v>#VALUE!</v>
      </c>
      <c r="DM46" s="0" t="e">
        <f aca="false">AND('Product Spreadsheet'!N264,"AAAAAH7/p3Q=")</f>
        <v>#VALUE!</v>
      </c>
      <c r="DN46" s="0" t="e">
        <f aca="false">AND('Product Spreadsheet'!O264,"AAAAAH7/p3U=")</f>
        <v>#VALUE!</v>
      </c>
      <c r="DO46" s="0" t="e">
        <f aca="false">AND('Product Spreadsheet'!P264,"AAAAAH7/p3Y=")</f>
        <v>#VALUE!</v>
      </c>
      <c r="DP46" s="0" t="e">
        <f aca="false">AND('Product Spreadsheet'!Q264,"AAAAAH7/p3c=")</f>
        <v>#VALUE!</v>
      </c>
      <c r="DQ46" s="0" t="e">
        <f aca="false">AND('Product Spreadsheet'!R264,"AAAAAH7/p3g=")</f>
        <v>#VALUE!</v>
      </c>
      <c r="DR46" s="0" t="e">
        <f aca="false">AND('Product Spreadsheet'!S264,"AAAAAH7/p3k=")</f>
        <v>#VALUE!</v>
      </c>
      <c r="DS46" s="0" t="n">
        <f aca="false">IF('Product Spreadsheet'!$A265:$IV265,"AAAAAH7/p3o=",0)</f>
        <v>0</v>
      </c>
      <c r="DT46" s="0" t="e">
        <f aca="false">AND('Product Spreadsheet'!A265,"AAAAAH7/p3s=")</f>
        <v>#VALUE!</v>
      </c>
      <c r="DU46" s="0" t="e">
        <f aca="false">AND(#REF!,"AAAAAH7/p3w=")</f>
        <v>#VALUE!</v>
      </c>
      <c r="DV46" s="0" t="e">
        <f aca="false">AND('Product Spreadsheet'!B265,"AAAAAH7/p30=")</f>
        <v>#VALUE!</v>
      </c>
      <c r="DW46" s="0" t="e">
        <f aca="false">AND('Product Spreadsheet'!C265,"AAAAAH7/p34=")</f>
        <v>#VALUE!</v>
      </c>
      <c r="DX46" s="0" t="e">
        <f aca="false">AND('Product Spreadsheet'!D265,"AAAAAH7/p38=")</f>
        <v>#VALUE!</v>
      </c>
      <c r="DY46" s="0" t="e">
        <f aca="false">AND('Product Spreadsheet'!E265,"AAAAAH7/p4A=")</f>
        <v>#VALUE!</v>
      </c>
      <c r="DZ46" s="0" t="e">
        <f aca="false">AND('Product Spreadsheet'!F265,"AAAAAH7/p4E=")</f>
        <v>#VALUE!</v>
      </c>
      <c r="EA46" s="0" t="e">
        <f aca="false">AND('Product Spreadsheet'!G265,"AAAAAH7/p4I=")</f>
        <v>#VALUE!</v>
      </c>
      <c r="EB46" s="0" t="e">
        <f aca="false">AND('Product Spreadsheet'!H265,"AAAAAH7/p4M=")</f>
        <v>#VALUE!</v>
      </c>
      <c r="EC46" s="0" t="e">
        <f aca="false">AND('Product Spreadsheet'!I265,"AAAAAH7/p4Q=")</f>
        <v>#VALUE!</v>
      </c>
      <c r="ED46" s="0" t="e">
        <f aca="false">AND('Product Spreadsheet'!J265,"AAAAAH7/p4U=")</f>
        <v>#VALUE!</v>
      </c>
      <c r="EE46" s="0" t="e">
        <f aca="false">AND('Product Spreadsheet'!K265,"AAAAAH7/p4Y=")</f>
        <v>#VALUE!</v>
      </c>
      <c r="EF46" s="0" t="e">
        <f aca="false">AND('Product Spreadsheet'!L265,"AAAAAH7/p4c=")</f>
        <v>#VALUE!</v>
      </c>
      <c r="EG46" s="0" t="e">
        <f aca="false">AND('Product Spreadsheet'!M265,"AAAAAH7/p4g=")</f>
        <v>#VALUE!</v>
      </c>
      <c r="EH46" s="0" t="e">
        <f aca="false">AND('Product Spreadsheet'!N265,"AAAAAH7/p4k=")</f>
        <v>#VALUE!</v>
      </c>
      <c r="EI46" s="0" t="e">
        <f aca="false">AND('Product Spreadsheet'!O265,"AAAAAH7/p4o=")</f>
        <v>#VALUE!</v>
      </c>
      <c r="EJ46" s="0" t="e">
        <f aca="false">AND('Product Spreadsheet'!P265,"AAAAAH7/p4s=")</f>
        <v>#VALUE!</v>
      </c>
      <c r="EK46" s="0" t="e">
        <f aca="false">AND('Product Spreadsheet'!Q265,"AAAAAH7/p4w=")</f>
        <v>#VALUE!</v>
      </c>
      <c r="EL46" s="0" t="e">
        <f aca="false">AND('Product Spreadsheet'!R265,"AAAAAH7/p40=")</f>
        <v>#VALUE!</v>
      </c>
      <c r="EM46" s="0" t="e">
        <f aca="false">AND('Product Spreadsheet'!S265,"AAAAAH7/p44=")</f>
        <v>#VALUE!</v>
      </c>
      <c r="EN46" s="0" t="n">
        <f aca="false">IF('Product Spreadsheet'!$A266:$IV266,"AAAAAH7/p48=",0)</f>
        <v>0</v>
      </c>
      <c r="EO46" s="0" t="e">
        <f aca="false">AND('Product Spreadsheet'!A266,"AAAAAH7/p5A=")</f>
        <v>#VALUE!</v>
      </c>
      <c r="EP46" s="0" t="e">
        <f aca="false">AND(#REF!,"AAAAAH7/p5E=")</f>
        <v>#VALUE!</v>
      </c>
      <c r="EQ46" s="0" t="e">
        <f aca="false">AND('Product Spreadsheet'!B266,"AAAAAH7/p5I=")</f>
        <v>#VALUE!</v>
      </c>
      <c r="ER46" s="0" t="e">
        <f aca="false">AND('Product Spreadsheet'!C266,"AAAAAH7/p5M=")</f>
        <v>#VALUE!</v>
      </c>
      <c r="ES46" s="0" t="e">
        <f aca="false">AND('Product Spreadsheet'!D266,"AAAAAH7/p5Q=")</f>
        <v>#VALUE!</v>
      </c>
      <c r="ET46" s="0" t="e">
        <f aca="false">AND('Product Spreadsheet'!E266,"AAAAAH7/p5U=")</f>
        <v>#VALUE!</v>
      </c>
      <c r="EU46" s="0" t="e">
        <f aca="false">AND('Product Spreadsheet'!F266,"AAAAAH7/p5Y=")</f>
        <v>#VALUE!</v>
      </c>
      <c r="EV46" s="0" t="e">
        <f aca="false">AND('Product Spreadsheet'!G266,"AAAAAH7/p5c=")</f>
        <v>#VALUE!</v>
      </c>
      <c r="EW46" s="0" t="e">
        <f aca="false">AND('Product Spreadsheet'!H266,"AAAAAH7/p5g=")</f>
        <v>#VALUE!</v>
      </c>
      <c r="EX46" s="0" t="e">
        <f aca="false">AND('Product Spreadsheet'!I266,"AAAAAH7/p5k=")</f>
        <v>#VALUE!</v>
      </c>
      <c r="EY46" s="0" t="e">
        <f aca="false">AND('Product Spreadsheet'!J266,"AAAAAH7/p5o=")</f>
        <v>#VALUE!</v>
      </c>
      <c r="EZ46" s="0" t="e">
        <f aca="false">AND('Product Spreadsheet'!K266,"AAAAAH7/p5s=")</f>
        <v>#VALUE!</v>
      </c>
      <c r="FA46" s="0" t="e">
        <f aca="false">AND('Product Spreadsheet'!L266,"AAAAAH7/p5w=")</f>
        <v>#VALUE!</v>
      </c>
      <c r="FB46" s="0" t="e">
        <f aca="false">AND('Product Spreadsheet'!M266,"AAAAAH7/p50=")</f>
        <v>#VALUE!</v>
      </c>
      <c r="FC46" s="0" t="e">
        <f aca="false">AND('Product Spreadsheet'!N266,"AAAAAH7/p54=")</f>
        <v>#VALUE!</v>
      </c>
      <c r="FD46" s="0" t="e">
        <f aca="false">AND('Product Spreadsheet'!O266,"AAAAAH7/p58=")</f>
        <v>#VALUE!</v>
      </c>
      <c r="FE46" s="0" t="e">
        <f aca="false">AND('Product Spreadsheet'!P266,"AAAAAH7/p6A=")</f>
        <v>#VALUE!</v>
      </c>
      <c r="FF46" s="0" t="e">
        <f aca="false">AND('Product Spreadsheet'!Q266,"AAAAAH7/p6E=")</f>
        <v>#VALUE!</v>
      </c>
      <c r="FG46" s="0" t="e">
        <f aca="false">AND('Product Spreadsheet'!R266,"AAAAAH7/p6I=")</f>
        <v>#VALUE!</v>
      </c>
      <c r="FH46" s="0" t="e">
        <f aca="false">AND('Product Spreadsheet'!S266,"AAAAAH7/p6M=")</f>
        <v>#VALUE!</v>
      </c>
      <c r="FI46" s="0" t="n">
        <f aca="false">IF('Product Spreadsheet'!$A267:$IV267,"AAAAAH7/p6Q=",0)</f>
        <v>0</v>
      </c>
      <c r="FJ46" s="0" t="e">
        <f aca="false">AND('Product Spreadsheet'!A267,"AAAAAH7/p6U=")</f>
        <v>#VALUE!</v>
      </c>
      <c r="FK46" s="0" t="e">
        <f aca="false">AND(#REF!,"AAAAAH7/p6Y=")</f>
        <v>#VALUE!</v>
      </c>
      <c r="FL46" s="0" t="e">
        <f aca="false">AND('Product Spreadsheet'!B267,"AAAAAH7/p6c=")</f>
        <v>#VALUE!</v>
      </c>
      <c r="FM46" s="0" t="e">
        <f aca="false">AND('Product Spreadsheet'!C267,"AAAAAH7/p6g=")</f>
        <v>#VALUE!</v>
      </c>
      <c r="FN46" s="0" t="e">
        <f aca="false">AND('Product Spreadsheet'!D267,"AAAAAH7/p6k=")</f>
        <v>#VALUE!</v>
      </c>
      <c r="FO46" s="0" t="e">
        <f aca="false">AND('Product Spreadsheet'!E267,"AAAAAH7/p6o=")</f>
        <v>#VALUE!</v>
      </c>
      <c r="FP46" s="0" t="e">
        <f aca="false">AND('Product Spreadsheet'!F267,"AAAAAH7/p6s=")</f>
        <v>#VALUE!</v>
      </c>
      <c r="FQ46" s="0" t="e">
        <f aca="false">AND('Product Spreadsheet'!G267,"AAAAAH7/p6w=")</f>
        <v>#VALUE!</v>
      </c>
      <c r="FR46" s="0" t="e">
        <f aca="false">AND('Product Spreadsheet'!H267,"AAAAAH7/p60=")</f>
        <v>#VALUE!</v>
      </c>
      <c r="FS46" s="0" t="e">
        <f aca="false">AND('Product Spreadsheet'!I267,"AAAAAH7/p64=")</f>
        <v>#VALUE!</v>
      </c>
      <c r="FT46" s="0" t="e">
        <f aca="false">AND('Product Spreadsheet'!J267,"AAAAAH7/p68=")</f>
        <v>#VALUE!</v>
      </c>
      <c r="FU46" s="0" t="e">
        <f aca="false">AND('Product Spreadsheet'!K267,"AAAAAH7/p7A=")</f>
        <v>#VALUE!</v>
      </c>
      <c r="FV46" s="0" t="e">
        <f aca="false">AND('Product Spreadsheet'!L267,"AAAAAH7/p7E=")</f>
        <v>#VALUE!</v>
      </c>
      <c r="FW46" s="0" t="e">
        <f aca="false">AND('Product Spreadsheet'!M267,"AAAAAH7/p7I=")</f>
        <v>#VALUE!</v>
      </c>
      <c r="FX46" s="0" t="e">
        <f aca="false">AND('Product Spreadsheet'!N267,"AAAAAH7/p7M=")</f>
        <v>#VALUE!</v>
      </c>
      <c r="FY46" s="0" t="e">
        <f aca="false">AND('Product Spreadsheet'!O267,"AAAAAH7/p7Q=")</f>
        <v>#VALUE!</v>
      </c>
      <c r="FZ46" s="0" t="e">
        <f aca="false">AND('Product Spreadsheet'!P267,"AAAAAH7/p7U=")</f>
        <v>#VALUE!</v>
      </c>
      <c r="GA46" s="0" t="e">
        <f aca="false">AND('Product Spreadsheet'!Q267,"AAAAAH7/p7Y=")</f>
        <v>#VALUE!</v>
      </c>
      <c r="GB46" s="0" t="e">
        <f aca="false">AND('Product Spreadsheet'!R267,"AAAAAH7/p7c=")</f>
        <v>#VALUE!</v>
      </c>
      <c r="GC46" s="0" t="e">
        <f aca="false">AND('Product Spreadsheet'!S267,"AAAAAH7/p7g=")</f>
        <v>#VALUE!</v>
      </c>
      <c r="GD46" s="0" t="n">
        <f aca="false">IF('Product Spreadsheet'!$A268:$IV268,"AAAAAH7/p7k=",0)</f>
        <v>0</v>
      </c>
      <c r="GE46" s="0" t="e">
        <f aca="false">AND('Product Spreadsheet'!A268,"AAAAAH7/p7o=")</f>
        <v>#VALUE!</v>
      </c>
      <c r="GF46" s="0" t="e">
        <f aca="false">AND(#REF!,"AAAAAH7/p7s=")</f>
        <v>#VALUE!</v>
      </c>
      <c r="GG46" s="0" t="e">
        <f aca="false">AND('Product Spreadsheet'!B268,"AAAAAH7/p7w=")</f>
        <v>#VALUE!</v>
      </c>
      <c r="GH46" s="0" t="e">
        <f aca="false">AND('Product Spreadsheet'!C268,"AAAAAH7/p70=")</f>
        <v>#VALUE!</v>
      </c>
      <c r="GI46" s="0" t="e">
        <f aca="false">AND('Product Spreadsheet'!D268,"AAAAAH7/p74=")</f>
        <v>#VALUE!</v>
      </c>
      <c r="GJ46" s="0" t="e">
        <f aca="false">AND('Product Spreadsheet'!E268,"AAAAAH7/p78=")</f>
        <v>#VALUE!</v>
      </c>
      <c r="GK46" s="0" t="e">
        <f aca="false">AND('Product Spreadsheet'!F268,"AAAAAH7/p8A=")</f>
        <v>#VALUE!</v>
      </c>
      <c r="GL46" s="0" t="e">
        <f aca="false">AND('Product Spreadsheet'!G268,"AAAAAH7/p8E=")</f>
        <v>#VALUE!</v>
      </c>
      <c r="GM46" s="0" t="e">
        <f aca="false">AND('Product Spreadsheet'!H268,"AAAAAH7/p8I=")</f>
        <v>#VALUE!</v>
      </c>
      <c r="GN46" s="0" t="e">
        <f aca="false">AND('Product Spreadsheet'!I268,"AAAAAH7/p8M=")</f>
        <v>#VALUE!</v>
      </c>
      <c r="GO46" s="0" t="e">
        <f aca="false">AND('Product Spreadsheet'!J268,"AAAAAH7/p8Q=")</f>
        <v>#VALUE!</v>
      </c>
      <c r="GP46" s="0" t="e">
        <f aca="false">AND('Product Spreadsheet'!K268,"AAAAAH7/p8U=")</f>
        <v>#VALUE!</v>
      </c>
      <c r="GQ46" s="0" t="e">
        <f aca="false">AND('Product Spreadsheet'!L268,"AAAAAH7/p8Y=")</f>
        <v>#VALUE!</v>
      </c>
      <c r="GR46" s="0" t="e">
        <f aca="false">AND('Product Spreadsheet'!M268,"AAAAAH7/p8c=")</f>
        <v>#VALUE!</v>
      </c>
      <c r="GS46" s="0" t="e">
        <f aca="false">AND('Product Spreadsheet'!N268,"AAAAAH7/p8g=")</f>
        <v>#VALUE!</v>
      </c>
      <c r="GT46" s="0" t="e">
        <f aca="false">AND('Product Spreadsheet'!O268,"AAAAAH7/p8k=")</f>
        <v>#VALUE!</v>
      </c>
      <c r="GU46" s="0" t="e">
        <f aca="false">AND('Product Spreadsheet'!P268,"AAAAAH7/p8o=")</f>
        <v>#VALUE!</v>
      </c>
      <c r="GV46" s="0" t="e">
        <f aca="false">AND('Product Spreadsheet'!Q268,"AAAAAH7/p8s=")</f>
        <v>#VALUE!</v>
      </c>
      <c r="GW46" s="0" t="e">
        <f aca="false">AND('Product Spreadsheet'!R268,"AAAAAH7/p8w=")</f>
        <v>#VALUE!</v>
      </c>
      <c r="GX46" s="0" t="e">
        <f aca="false">AND('Product Spreadsheet'!S268,"AAAAAH7/p80=")</f>
        <v>#VALUE!</v>
      </c>
      <c r="GY46" s="0" t="n">
        <f aca="false">IF('Product Spreadsheet'!$A269:$IV269,"AAAAAH7/p84=",0)</f>
        <v>0</v>
      </c>
      <c r="GZ46" s="0" t="e">
        <f aca="false">AND('Product Spreadsheet'!A269,"AAAAAH7/p88=")</f>
        <v>#VALUE!</v>
      </c>
      <c r="HA46" s="0" t="e">
        <f aca="false">AND(#REF!,"AAAAAH7/p9A=")</f>
        <v>#VALUE!</v>
      </c>
      <c r="HB46" s="0" t="e">
        <f aca="false">AND('Product Spreadsheet'!B269,"AAAAAH7/p9E=")</f>
        <v>#VALUE!</v>
      </c>
      <c r="HC46" s="0" t="e">
        <f aca="false">AND('Product Spreadsheet'!C269,"AAAAAH7/p9I=")</f>
        <v>#VALUE!</v>
      </c>
      <c r="HD46" s="0" t="e">
        <f aca="false">AND('Product Spreadsheet'!D269,"AAAAAH7/p9M=")</f>
        <v>#VALUE!</v>
      </c>
      <c r="HE46" s="0" t="e">
        <f aca="false">AND('Product Spreadsheet'!E269,"AAAAAH7/p9Q=")</f>
        <v>#VALUE!</v>
      </c>
      <c r="HF46" s="0" t="e">
        <f aca="false">AND('Product Spreadsheet'!F269,"AAAAAH7/p9U=")</f>
        <v>#VALUE!</v>
      </c>
      <c r="HG46" s="0" t="e">
        <f aca="false">AND('Product Spreadsheet'!G269,"AAAAAH7/p9Y=")</f>
        <v>#VALUE!</v>
      </c>
      <c r="HH46" s="0" t="e">
        <f aca="false">AND('Product Spreadsheet'!H269,"AAAAAH7/p9c=")</f>
        <v>#VALUE!</v>
      </c>
      <c r="HI46" s="0" t="e">
        <f aca="false">AND('Product Spreadsheet'!I269,"AAAAAH7/p9g=")</f>
        <v>#VALUE!</v>
      </c>
      <c r="HJ46" s="0" t="e">
        <f aca="false">AND('Product Spreadsheet'!J269,"AAAAAH7/p9k=")</f>
        <v>#VALUE!</v>
      </c>
      <c r="HK46" s="0" t="e">
        <f aca="false">AND('Product Spreadsheet'!K269,"AAAAAH7/p9o=")</f>
        <v>#VALUE!</v>
      </c>
      <c r="HL46" s="0" t="e">
        <f aca="false">AND('Product Spreadsheet'!L269,"AAAAAH7/p9s=")</f>
        <v>#VALUE!</v>
      </c>
      <c r="HM46" s="0" t="e">
        <f aca="false">AND('Product Spreadsheet'!M269,"AAAAAH7/p9w=")</f>
        <v>#VALUE!</v>
      </c>
      <c r="HN46" s="0" t="e">
        <f aca="false">AND('Product Spreadsheet'!N269,"AAAAAH7/p90=")</f>
        <v>#VALUE!</v>
      </c>
      <c r="HO46" s="0" t="e">
        <f aca="false">AND('Product Spreadsheet'!O269,"AAAAAH7/p94=")</f>
        <v>#VALUE!</v>
      </c>
      <c r="HP46" s="0" t="e">
        <f aca="false">AND('Product Spreadsheet'!P269,"AAAAAH7/p98=")</f>
        <v>#VALUE!</v>
      </c>
      <c r="HQ46" s="0" t="e">
        <f aca="false">AND('Product Spreadsheet'!Q269,"AAAAAH7/p+A=")</f>
        <v>#VALUE!</v>
      </c>
      <c r="HR46" s="0" t="e">
        <f aca="false">AND('Product Spreadsheet'!R269,"AAAAAH7/p+E=")</f>
        <v>#VALUE!</v>
      </c>
      <c r="HS46" s="0" t="e">
        <f aca="false">AND('Product Spreadsheet'!S269,"AAAAAH7/p+I=")</f>
        <v>#VALUE!</v>
      </c>
      <c r="HT46" s="0" t="n">
        <f aca="false">IF('Product Spreadsheet'!$A270:$IV270,"AAAAAH7/p+M=",0)</f>
        <v>0</v>
      </c>
      <c r="HU46" s="0" t="e">
        <f aca="false">AND('Product Spreadsheet'!A270,"AAAAAH7/p+Q=")</f>
        <v>#VALUE!</v>
      </c>
      <c r="HV46" s="0" t="e">
        <f aca="false">AND(#REF!,"AAAAAH7/p+U=")</f>
        <v>#VALUE!</v>
      </c>
      <c r="HW46" s="0" t="e">
        <f aca="false">AND('Product Spreadsheet'!B270,"AAAAAH7/p+Y=")</f>
        <v>#VALUE!</v>
      </c>
      <c r="HX46" s="0" t="e">
        <f aca="false">AND('Product Spreadsheet'!C270,"AAAAAH7/p+c=")</f>
        <v>#VALUE!</v>
      </c>
      <c r="HY46" s="0" t="e">
        <f aca="false">AND('Product Spreadsheet'!D270,"AAAAAH7/p+g=")</f>
        <v>#VALUE!</v>
      </c>
      <c r="HZ46" s="0" t="e">
        <f aca="false">AND('Product Spreadsheet'!E270,"AAAAAH7/p+k=")</f>
        <v>#VALUE!</v>
      </c>
      <c r="IA46" s="0" t="e">
        <f aca="false">AND('Product Spreadsheet'!F270,"AAAAAH7/p+o=")</f>
        <v>#VALUE!</v>
      </c>
      <c r="IB46" s="0" t="e">
        <f aca="false">AND('Product Spreadsheet'!G270,"AAAAAH7/p+s=")</f>
        <v>#VALUE!</v>
      </c>
      <c r="IC46" s="0" t="e">
        <f aca="false">AND('Product Spreadsheet'!H270,"AAAAAH7/p+w=")</f>
        <v>#VALUE!</v>
      </c>
      <c r="ID46" s="0" t="e">
        <f aca="false">AND('Product Spreadsheet'!I270,"AAAAAH7/p+0=")</f>
        <v>#VALUE!</v>
      </c>
      <c r="IE46" s="0" t="e">
        <f aca="false">AND('Product Spreadsheet'!J270,"AAAAAH7/p+4=")</f>
        <v>#VALUE!</v>
      </c>
      <c r="IF46" s="0" t="e">
        <f aca="false">AND('Product Spreadsheet'!K270,"AAAAAH7/p+8=")</f>
        <v>#VALUE!</v>
      </c>
      <c r="IG46" s="0" t="e">
        <f aca="false">AND('Product Spreadsheet'!L270,"AAAAAH7/p/A=")</f>
        <v>#VALUE!</v>
      </c>
      <c r="IH46" s="0" t="e">
        <f aca="false">AND('Product Spreadsheet'!M270,"AAAAAH7/p/E=")</f>
        <v>#VALUE!</v>
      </c>
      <c r="II46" s="0" t="e">
        <f aca="false">AND('Product Spreadsheet'!N270,"AAAAAH7/p/I=")</f>
        <v>#VALUE!</v>
      </c>
      <c r="IJ46" s="0" t="e">
        <f aca="false">AND('Product Spreadsheet'!O270,"AAAAAH7/p/M=")</f>
        <v>#VALUE!</v>
      </c>
      <c r="IK46" s="0" t="e">
        <f aca="false">AND('Product Spreadsheet'!P270,"AAAAAH7/p/Q=")</f>
        <v>#VALUE!</v>
      </c>
      <c r="IL46" s="0" t="e">
        <f aca="false">AND('Product Spreadsheet'!Q270,"AAAAAH7/p/U=")</f>
        <v>#VALUE!</v>
      </c>
      <c r="IM46" s="0" t="e">
        <f aca="false">AND('Product Spreadsheet'!R270,"AAAAAH7/p/Y=")</f>
        <v>#VALUE!</v>
      </c>
      <c r="IN46" s="0" t="e">
        <f aca="false">AND('Product Spreadsheet'!S270,"AAAAAH7/p/c=")</f>
        <v>#VALUE!</v>
      </c>
      <c r="IO46" s="0" t="n">
        <f aca="false">IF('Product Spreadsheet'!$A271:$IV271,"AAAAAH7/p/g=",0)</f>
        <v>0</v>
      </c>
      <c r="IP46" s="0" t="e">
        <f aca="false">AND('Product Spreadsheet'!A271,"AAAAAH7/p/k=")</f>
        <v>#VALUE!</v>
      </c>
      <c r="IQ46" s="0" t="e">
        <f aca="false">AND(#REF!,"AAAAAH7/p/o=")</f>
        <v>#VALUE!</v>
      </c>
      <c r="IR46" s="0" t="e">
        <f aca="false">AND('Product Spreadsheet'!B271,"AAAAAH7/p/s=")</f>
        <v>#VALUE!</v>
      </c>
      <c r="IS46" s="0" t="e">
        <f aca="false">AND('Product Spreadsheet'!C271,"AAAAAH7/p/w=")</f>
        <v>#VALUE!</v>
      </c>
      <c r="IT46" s="0" t="e">
        <f aca="false">AND('Product Spreadsheet'!D271,"AAAAAH7/p/0=")</f>
        <v>#VALUE!</v>
      </c>
      <c r="IU46" s="0" t="e">
        <f aca="false">AND('Product Spreadsheet'!E271,"AAAAAH7/p/4=")</f>
        <v>#VALUE!</v>
      </c>
      <c r="IV46" s="0" t="e">
        <f aca="false">AND('Product Spreadsheet'!F271,"AAAAAH7/p/8=")</f>
        <v>#VALUE!</v>
      </c>
    </row>
    <row r="47" customFormat="false" ht="12.75" hidden="false" customHeight="false" outlineLevel="0" collapsed="false">
      <c r="A47" s="0" t="e">
        <f aca="false">AND('Product Spreadsheet'!G271,"AAAAAG8jPwA=")</f>
        <v>#VALUE!</v>
      </c>
      <c r="B47" s="0" t="e">
        <f aca="false">AND('Product Spreadsheet'!H271,"AAAAAG8jPwE=")</f>
        <v>#VALUE!</v>
      </c>
      <c r="C47" s="0" t="e">
        <f aca="false">AND('Product Spreadsheet'!I271,"AAAAAG8jPwI=")</f>
        <v>#VALUE!</v>
      </c>
      <c r="D47" s="0" t="e">
        <f aca="false">AND('Product Spreadsheet'!J271,"AAAAAG8jPwM=")</f>
        <v>#VALUE!</v>
      </c>
      <c r="E47" s="0" t="e">
        <f aca="false">AND('Product Spreadsheet'!K271,"AAAAAG8jPwQ=")</f>
        <v>#VALUE!</v>
      </c>
      <c r="F47" s="0" t="e">
        <f aca="false">AND('Product Spreadsheet'!L271,"AAAAAG8jPwU=")</f>
        <v>#VALUE!</v>
      </c>
      <c r="G47" s="0" t="e">
        <f aca="false">AND('Product Spreadsheet'!M271,"AAAAAG8jPwY=")</f>
        <v>#VALUE!</v>
      </c>
      <c r="H47" s="0" t="e">
        <f aca="false">AND('Product Spreadsheet'!N271,"AAAAAG8jPwc=")</f>
        <v>#VALUE!</v>
      </c>
      <c r="I47" s="0" t="e">
        <f aca="false">AND('Product Spreadsheet'!O271,"AAAAAG8jPwg=")</f>
        <v>#VALUE!</v>
      </c>
      <c r="J47" s="0" t="e">
        <f aca="false">AND('Product Spreadsheet'!P271,"AAAAAG8jPwk=")</f>
        <v>#VALUE!</v>
      </c>
      <c r="K47" s="0" t="e">
        <f aca="false">AND('Product Spreadsheet'!Q271,"AAAAAG8jPwo=")</f>
        <v>#VALUE!</v>
      </c>
      <c r="L47" s="0" t="e">
        <f aca="false">AND('Product Spreadsheet'!R271,"AAAAAG8jPws=")</f>
        <v>#VALUE!</v>
      </c>
      <c r="M47" s="0" t="e">
        <f aca="false">AND('Product Spreadsheet'!S271,"AAAAAG8jPww=")</f>
        <v>#VALUE!</v>
      </c>
      <c r="N47" s="0" t="n">
        <f aca="false">IF('Product Spreadsheet'!$A272:$IV272,"AAAAAG8jPw0=",0)</f>
        <v>0</v>
      </c>
      <c r="O47" s="0" t="e">
        <f aca="false">AND('Product Spreadsheet'!A272,"AAAAAG8jPw4=")</f>
        <v>#VALUE!</v>
      </c>
      <c r="P47" s="0" t="e">
        <f aca="false">AND(#REF!,"AAAAAG8jPw8=")</f>
        <v>#VALUE!</v>
      </c>
      <c r="Q47" s="0" t="e">
        <f aca="false">AND('Product Spreadsheet'!B272,"AAAAAG8jPxA=")</f>
        <v>#VALUE!</v>
      </c>
      <c r="R47" s="0" t="e">
        <f aca="false">AND('Product Spreadsheet'!C272,"AAAAAG8jPxE=")</f>
        <v>#VALUE!</v>
      </c>
      <c r="S47" s="0" t="e">
        <f aca="false">AND('Product Spreadsheet'!D272,"AAAAAG8jPxI=")</f>
        <v>#VALUE!</v>
      </c>
      <c r="T47" s="0" t="e">
        <f aca="false">AND('Product Spreadsheet'!E272,"AAAAAG8jPxM=")</f>
        <v>#VALUE!</v>
      </c>
      <c r="U47" s="0" t="e">
        <f aca="false">AND('Product Spreadsheet'!F272,"AAAAAG8jPxQ=")</f>
        <v>#VALUE!</v>
      </c>
      <c r="V47" s="0" t="e">
        <f aca="false">AND('Product Spreadsheet'!G272,"AAAAAG8jPxU=")</f>
        <v>#VALUE!</v>
      </c>
      <c r="W47" s="0" t="e">
        <f aca="false">AND('Product Spreadsheet'!H272,"AAAAAG8jPxY=")</f>
        <v>#VALUE!</v>
      </c>
      <c r="X47" s="0" t="e">
        <f aca="false">AND('Product Spreadsheet'!I272,"AAAAAG8jPxc=")</f>
        <v>#VALUE!</v>
      </c>
      <c r="Y47" s="0" t="e">
        <f aca="false">AND('Product Spreadsheet'!J272,"AAAAAG8jPxg=")</f>
        <v>#VALUE!</v>
      </c>
      <c r="Z47" s="0" t="e">
        <f aca="false">AND('Product Spreadsheet'!K272,"AAAAAG8jPxk=")</f>
        <v>#VALUE!</v>
      </c>
      <c r="AA47" s="0" t="e">
        <f aca="false">AND('Product Spreadsheet'!L272,"AAAAAG8jPxo=")</f>
        <v>#VALUE!</v>
      </c>
      <c r="AB47" s="0" t="e">
        <f aca="false">AND('Product Spreadsheet'!M272,"AAAAAG8jPxs=")</f>
        <v>#VALUE!</v>
      </c>
      <c r="AC47" s="0" t="e">
        <f aca="false">AND('Product Spreadsheet'!N272,"AAAAAG8jPxw=")</f>
        <v>#VALUE!</v>
      </c>
      <c r="AD47" s="0" t="e">
        <f aca="false">AND('Product Spreadsheet'!O272,"AAAAAG8jPx0=")</f>
        <v>#VALUE!</v>
      </c>
      <c r="AE47" s="0" t="e">
        <f aca="false">AND('Product Spreadsheet'!P272,"AAAAAG8jPx4=")</f>
        <v>#VALUE!</v>
      </c>
      <c r="AF47" s="0" t="e">
        <f aca="false">AND('Product Spreadsheet'!Q272,"AAAAAG8jPx8=")</f>
        <v>#VALUE!</v>
      </c>
      <c r="AG47" s="0" t="e">
        <f aca="false">AND('Product Spreadsheet'!R272,"AAAAAG8jPyA=")</f>
        <v>#VALUE!</v>
      </c>
      <c r="AH47" s="0" t="e">
        <f aca="false">AND('Product Spreadsheet'!S272,"AAAAAG8jPyE=")</f>
        <v>#VALUE!</v>
      </c>
      <c r="AI47" s="0" t="n">
        <f aca="false">IF('Product Spreadsheet'!$A273:$IV273,"AAAAAG8jPyI=",0)</f>
        <v>0</v>
      </c>
      <c r="AJ47" s="0" t="e">
        <f aca="false">AND('Product Spreadsheet'!A273,"AAAAAG8jPyM=")</f>
        <v>#VALUE!</v>
      </c>
      <c r="AK47" s="0" t="e">
        <f aca="false">AND(#REF!,"AAAAAG8jPyQ=")</f>
        <v>#VALUE!</v>
      </c>
      <c r="AL47" s="0" t="e">
        <f aca="false">AND('Product Spreadsheet'!B273,"AAAAAG8jPyU=")</f>
        <v>#VALUE!</v>
      </c>
      <c r="AM47" s="0" t="e">
        <f aca="false">AND('Product Spreadsheet'!C273,"AAAAAG8jPyY=")</f>
        <v>#VALUE!</v>
      </c>
      <c r="AN47" s="0" t="e">
        <f aca="false">AND('Product Spreadsheet'!D273,"AAAAAG8jPyc=")</f>
        <v>#VALUE!</v>
      </c>
      <c r="AO47" s="0" t="e">
        <f aca="false">AND('Product Spreadsheet'!E273,"AAAAAG8jPyg=")</f>
        <v>#VALUE!</v>
      </c>
      <c r="AP47" s="0" t="e">
        <f aca="false">AND('Product Spreadsheet'!F273,"AAAAAG8jPyk=")</f>
        <v>#VALUE!</v>
      </c>
      <c r="AQ47" s="0" t="e">
        <f aca="false">AND('Product Spreadsheet'!G273,"AAAAAG8jPyo=")</f>
        <v>#VALUE!</v>
      </c>
      <c r="AR47" s="0" t="e">
        <f aca="false">AND('Product Spreadsheet'!H273,"AAAAAG8jPys=")</f>
        <v>#VALUE!</v>
      </c>
      <c r="AS47" s="0" t="e">
        <f aca="false">AND('Product Spreadsheet'!I273,"AAAAAG8jPyw=")</f>
        <v>#VALUE!</v>
      </c>
      <c r="AT47" s="0" t="e">
        <f aca="false">AND('Product Spreadsheet'!J273,"AAAAAG8jPy0=")</f>
        <v>#VALUE!</v>
      </c>
      <c r="AU47" s="0" t="e">
        <f aca="false">AND('Product Spreadsheet'!K273,"AAAAAG8jPy4=")</f>
        <v>#VALUE!</v>
      </c>
      <c r="AV47" s="0" t="e">
        <f aca="false">AND('Product Spreadsheet'!L273,"AAAAAG8jPy8=")</f>
        <v>#VALUE!</v>
      </c>
      <c r="AW47" s="0" t="e">
        <f aca="false">AND('Product Spreadsheet'!M273,"AAAAAG8jPzA=")</f>
        <v>#VALUE!</v>
      </c>
      <c r="AX47" s="0" t="e">
        <f aca="false">AND('Product Spreadsheet'!N273,"AAAAAG8jPzE=")</f>
        <v>#VALUE!</v>
      </c>
      <c r="AY47" s="0" t="e">
        <f aca="false">AND('Product Spreadsheet'!O273,"AAAAAG8jPzI=")</f>
        <v>#VALUE!</v>
      </c>
      <c r="AZ47" s="0" t="e">
        <f aca="false">AND('Product Spreadsheet'!P273,"AAAAAG8jPzM=")</f>
        <v>#VALUE!</v>
      </c>
      <c r="BA47" s="0" t="e">
        <f aca="false">AND('Product Spreadsheet'!Q273,"AAAAAG8jPzQ=")</f>
        <v>#VALUE!</v>
      </c>
      <c r="BB47" s="0" t="e">
        <f aca="false">AND('Product Spreadsheet'!R273,"AAAAAG8jPzU=")</f>
        <v>#VALUE!</v>
      </c>
      <c r="BC47" s="0" t="e">
        <f aca="false">AND('Product Spreadsheet'!S273,"AAAAAG8jPzY=")</f>
        <v>#VALUE!</v>
      </c>
      <c r="BD47" s="0" t="n">
        <f aca="false">IF('Product Spreadsheet'!$A274:$IV274,"AAAAAG8jPzc=",0)</f>
        <v>0</v>
      </c>
      <c r="BE47" s="0" t="e">
        <f aca="false">AND('Product Spreadsheet'!A274,"AAAAAG8jPzg=")</f>
        <v>#VALUE!</v>
      </c>
      <c r="BF47" s="0" t="e">
        <f aca="false">AND(#REF!,"AAAAAG8jPzk=")</f>
        <v>#VALUE!</v>
      </c>
      <c r="BG47" s="0" t="e">
        <f aca="false">AND('Product Spreadsheet'!B274,"AAAAAG8jPzo=")</f>
        <v>#VALUE!</v>
      </c>
      <c r="BH47" s="0" t="e">
        <f aca="false">AND('Product Spreadsheet'!C274,"AAAAAG8jPzs=")</f>
        <v>#VALUE!</v>
      </c>
      <c r="BI47" s="0" t="e">
        <f aca="false">AND('Product Spreadsheet'!D274,"AAAAAG8jPzw=")</f>
        <v>#VALUE!</v>
      </c>
      <c r="BJ47" s="0" t="e">
        <f aca="false">AND('Product Spreadsheet'!E274,"AAAAAG8jPz0=")</f>
        <v>#VALUE!</v>
      </c>
      <c r="BK47" s="0" t="e">
        <f aca="false">AND('Product Spreadsheet'!F274,"AAAAAG8jPz4=")</f>
        <v>#VALUE!</v>
      </c>
      <c r="BL47" s="0" t="e">
        <f aca="false">AND('Product Spreadsheet'!G274,"AAAAAG8jPz8=")</f>
        <v>#VALUE!</v>
      </c>
      <c r="BM47" s="0" t="e">
        <f aca="false">AND('Product Spreadsheet'!H274,"AAAAAG8jP0A=")</f>
        <v>#VALUE!</v>
      </c>
      <c r="BN47" s="0" t="e">
        <f aca="false">AND('Product Spreadsheet'!I274,"AAAAAG8jP0E=")</f>
        <v>#VALUE!</v>
      </c>
      <c r="BO47" s="0" t="e">
        <f aca="false">AND('Product Spreadsheet'!J274,"AAAAAG8jP0I=")</f>
        <v>#VALUE!</v>
      </c>
      <c r="BP47" s="0" t="e">
        <f aca="false">AND('Product Spreadsheet'!K274,"AAAAAG8jP0M=")</f>
        <v>#VALUE!</v>
      </c>
      <c r="BQ47" s="0" t="e">
        <f aca="false">AND('Product Spreadsheet'!L274,"AAAAAG8jP0Q=")</f>
        <v>#VALUE!</v>
      </c>
      <c r="BR47" s="0" t="e">
        <f aca="false">AND('Product Spreadsheet'!M274,"AAAAAG8jP0U=")</f>
        <v>#VALUE!</v>
      </c>
      <c r="BS47" s="0" t="e">
        <f aca="false">AND('Product Spreadsheet'!N274,"AAAAAG8jP0Y=")</f>
        <v>#VALUE!</v>
      </c>
      <c r="BT47" s="0" t="e">
        <f aca="false">AND('Product Spreadsheet'!O274,"AAAAAG8jP0c=")</f>
        <v>#VALUE!</v>
      </c>
      <c r="BU47" s="0" t="e">
        <f aca="false">AND('Product Spreadsheet'!P274,"AAAAAG8jP0g=")</f>
        <v>#VALUE!</v>
      </c>
      <c r="BV47" s="0" t="e">
        <f aca="false">AND('Product Spreadsheet'!Q274,"AAAAAG8jP0k=")</f>
        <v>#VALUE!</v>
      </c>
      <c r="BW47" s="0" t="e">
        <f aca="false">AND('Product Spreadsheet'!R274,"AAAAAG8jP0o=")</f>
        <v>#VALUE!</v>
      </c>
      <c r="BX47" s="0" t="e">
        <f aca="false">AND('Product Spreadsheet'!S274,"AAAAAG8jP0s=")</f>
        <v>#VALUE!</v>
      </c>
      <c r="BY47" s="0" t="n">
        <f aca="false">IF('Product Spreadsheet'!$A275:$IV275,"AAAAAG8jP0w=",0)</f>
        <v>0</v>
      </c>
      <c r="BZ47" s="0" t="e">
        <f aca="false">AND('Product Spreadsheet'!A275,"AAAAAG8jP00=")</f>
        <v>#VALUE!</v>
      </c>
      <c r="CA47" s="0" t="e">
        <f aca="false">AND(#REF!,"AAAAAG8jP04=")</f>
        <v>#VALUE!</v>
      </c>
      <c r="CB47" s="0" t="e">
        <f aca="false">AND('Product Spreadsheet'!B275,"AAAAAG8jP08=")</f>
        <v>#VALUE!</v>
      </c>
      <c r="CC47" s="0" t="e">
        <f aca="false">AND('Product Spreadsheet'!C275,"AAAAAG8jP1A=")</f>
        <v>#VALUE!</v>
      </c>
      <c r="CD47" s="0" t="e">
        <f aca="false">AND('Product Spreadsheet'!D275,"AAAAAG8jP1E=")</f>
        <v>#VALUE!</v>
      </c>
      <c r="CE47" s="0" t="e">
        <f aca="false">AND('Product Spreadsheet'!E275,"AAAAAG8jP1I=")</f>
        <v>#VALUE!</v>
      </c>
      <c r="CF47" s="0" t="e">
        <f aca="false">AND('Product Spreadsheet'!F275,"AAAAAG8jP1M=")</f>
        <v>#VALUE!</v>
      </c>
      <c r="CG47" s="0" t="e">
        <f aca="false">AND('Product Spreadsheet'!G275,"AAAAAG8jP1Q=")</f>
        <v>#VALUE!</v>
      </c>
      <c r="CH47" s="0" t="e">
        <f aca="false">AND('Product Spreadsheet'!H275,"AAAAAG8jP1U=")</f>
        <v>#VALUE!</v>
      </c>
      <c r="CI47" s="0" t="e">
        <f aca="false">AND('Product Spreadsheet'!I275,"AAAAAG8jP1Y=")</f>
        <v>#VALUE!</v>
      </c>
      <c r="CJ47" s="0" t="e">
        <f aca="false">AND('Product Spreadsheet'!J275,"AAAAAG8jP1c=")</f>
        <v>#VALUE!</v>
      </c>
      <c r="CK47" s="0" t="e">
        <f aca="false">AND('Product Spreadsheet'!K275,"AAAAAG8jP1g=")</f>
        <v>#VALUE!</v>
      </c>
      <c r="CL47" s="0" t="e">
        <f aca="false">AND('Product Spreadsheet'!L275,"AAAAAG8jP1k=")</f>
        <v>#VALUE!</v>
      </c>
      <c r="CM47" s="0" t="e">
        <f aca="false">AND('Product Spreadsheet'!M275,"AAAAAG8jP1o=")</f>
        <v>#VALUE!</v>
      </c>
      <c r="CN47" s="0" t="e">
        <f aca="false">AND('Product Spreadsheet'!N275,"AAAAAG8jP1s=")</f>
        <v>#VALUE!</v>
      </c>
      <c r="CO47" s="0" t="e">
        <f aca="false">AND('Product Spreadsheet'!O275,"AAAAAG8jP1w=")</f>
        <v>#VALUE!</v>
      </c>
      <c r="CP47" s="0" t="e">
        <f aca="false">AND('Product Spreadsheet'!P275,"AAAAAG8jP10=")</f>
        <v>#VALUE!</v>
      </c>
      <c r="CQ47" s="0" t="e">
        <f aca="false">AND('Product Spreadsheet'!Q275,"AAAAAG8jP14=")</f>
        <v>#VALUE!</v>
      </c>
      <c r="CR47" s="0" t="e">
        <f aca="false">AND('Product Spreadsheet'!R275,"AAAAAG8jP18=")</f>
        <v>#VALUE!</v>
      </c>
      <c r="CS47" s="0" t="e">
        <f aca="false">AND('Product Spreadsheet'!S275,"AAAAAG8jP2A=")</f>
        <v>#VALUE!</v>
      </c>
      <c r="CT47" s="0" t="n">
        <f aca="false">IF('Product Spreadsheet'!$A276:$IV276,"AAAAAG8jP2E=",0)</f>
        <v>0</v>
      </c>
      <c r="CU47" s="0" t="e">
        <f aca="false">AND('Product Spreadsheet'!A276,"AAAAAG8jP2I=")</f>
        <v>#VALUE!</v>
      </c>
      <c r="CV47" s="0" t="e">
        <f aca="false">AND(#REF!,"AAAAAG8jP2M=")</f>
        <v>#VALUE!</v>
      </c>
      <c r="CW47" s="0" t="e">
        <f aca="false">AND('Product Spreadsheet'!B276,"AAAAAG8jP2Q=")</f>
        <v>#VALUE!</v>
      </c>
      <c r="CX47" s="0" t="e">
        <f aca="false">AND('Product Spreadsheet'!C276,"AAAAAG8jP2U=")</f>
        <v>#VALUE!</v>
      </c>
      <c r="CY47" s="0" t="e">
        <f aca="false">AND('Product Spreadsheet'!D276,"AAAAAG8jP2Y=")</f>
        <v>#VALUE!</v>
      </c>
      <c r="CZ47" s="0" t="e">
        <f aca="false">AND('Product Spreadsheet'!E276,"AAAAAG8jP2c=")</f>
        <v>#VALUE!</v>
      </c>
      <c r="DA47" s="0" t="e">
        <f aca="false">AND('Product Spreadsheet'!F276,"AAAAAG8jP2g=")</f>
        <v>#VALUE!</v>
      </c>
      <c r="DB47" s="0" t="e">
        <f aca="false">AND('Product Spreadsheet'!G276,"AAAAAG8jP2k=")</f>
        <v>#VALUE!</v>
      </c>
      <c r="DC47" s="0" t="e">
        <f aca="false">AND('Product Spreadsheet'!H276,"AAAAAG8jP2o=")</f>
        <v>#VALUE!</v>
      </c>
      <c r="DD47" s="0" t="e">
        <f aca="false">AND('Product Spreadsheet'!I276,"AAAAAG8jP2s=")</f>
        <v>#VALUE!</v>
      </c>
      <c r="DE47" s="0" t="e">
        <f aca="false">AND('Product Spreadsheet'!J276,"AAAAAG8jP2w=")</f>
        <v>#VALUE!</v>
      </c>
      <c r="DF47" s="0" t="e">
        <f aca="false">AND('Product Spreadsheet'!K276,"AAAAAG8jP20=")</f>
        <v>#VALUE!</v>
      </c>
      <c r="DG47" s="0" t="e">
        <f aca="false">AND('Product Spreadsheet'!L276,"AAAAAG8jP24=")</f>
        <v>#VALUE!</v>
      </c>
      <c r="DH47" s="0" t="e">
        <f aca="false">AND('Product Spreadsheet'!M276,"AAAAAG8jP28=")</f>
        <v>#VALUE!</v>
      </c>
      <c r="DI47" s="0" t="e">
        <f aca="false">AND('Product Spreadsheet'!N276,"AAAAAG8jP3A=")</f>
        <v>#VALUE!</v>
      </c>
      <c r="DJ47" s="0" t="e">
        <f aca="false">AND('Product Spreadsheet'!O276,"AAAAAG8jP3E=")</f>
        <v>#VALUE!</v>
      </c>
      <c r="DK47" s="0" t="e">
        <f aca="false">AND('Product Spreadsheet'!P276,"AAAAAG8jP3I=")</f>
        <v>#VALUE!</v>
      </c>
      <c r="DL47" s="0" t="e">
        <f aca="false">AND('Product Spreadsheet'!Q276,"AAAAAG8jP3M=")</f>
        <v>#VALUE!</v>
      </c>
      <c r="DM47" s="0" t="e">
        <f aca="false">AND('Product Spreadsheet'!R276,"AAAAAG8jP3Q=")</f>
        <v>#VALUE!</v>
      </c>
      <c r="DN47" s="0" t="e">
        <f aca="false">AND('Product Spreadsheet'!S276,"AAAAAG8jP3U=")</f>
        <v>#VALUE!</v>
      </c>
      <c r="DO47" s="0" t="n">
        <f aca="false">IF('Product Spreadsheet'!$A277:$IV277,"AAAAAG8jP3Y=",0)</f>
        <v>0</v>
      </c>
      <c r="DP47" s="0" t="e">
        <f aca="false">AND('Product Spreadsheet'!A277,"AAAAAG8jP3c=")</f>
        <v>#VALUE!</v>
      </c>
      <c r="DQ47" s="0" t="e">
        <f aca="false">AND(#REF!,"AAAAAG8jP3g=")</f>
        <v>#VALUE!</v>
      </c>
      <c r="DR47" s="0" t="e">
        <f aca="false">AND('Product Spreadsheet'!B277,"AAAAAG8jP3k=")</f>
        <v>#VALUE!</v>
      </c>
      <c r="DS47" s="0" t="e">
        <f aca="false">AND('Product Spreadsheet'!C277,"AAAAAG8jP3o=")</f>
        <v>#VALUE!</v>
      </c>
      <c r="DT47" s="0" t="e">
        <f aca="false">AND('Product Spreadsheet'!D277,"AAAAAG8jP3s=")</f>
        <v>#VALUE!</v>
      </c>
      <c r="DU47" s="0" t="e">
        <f aca="false">AND('Product Spreadsheet'!E277,"AAAAAG8jP3w=")</f>
        <v>#VALUE!</v>
      </c>
      <c r="DV47" s="0" t="e">
        <f aca="false">AND('Product Spreadsheet'!F277,"AAAAAG8jP30=")</f>
        <v>#VALUE!</v>
      </c>
      <c r="DW47" s="0" t="e">
        <f aca="false">AND('Product Spreadsheet'!G277,"AAAAAG8jP34=")</f>
        <v>#VALUE!</v>
      </c>
      <c r="DX47" s="0" t="e">
        <f aca="false">AND('Product Spreadsheet'!H277,"AAAAAG8jP38=")</f>
        <v>#VALUE!</v>
      </c>
      <c r="DY47" s="0" t="e">
        <f aca="false">AND('Product Spreadsheet'!I277,"AAAAAG8jP4A=")</f>
        <v>#VALUE!</v>
      </c>
      <c r="DZ47" s="0" t="e">
        <f aca="false">AND('Product Spreadsheet'!J277,"AAAAAG8jP4E=")</f>
        <v>#VALUE!</v>
      </c>
      <c r="EA47" s="0" t="e">
        <f aca="false">AND('Product Spreadsheet'!K277,"AAAAAG8jP4I=")</f>
        <v>#VALUE!</v>
      </c>
      <c r="EB47" s="0" t="e">
        <f aca="false">AND('Product Spreadsheet'!L277,"AAAAAG8jP4M=")</f>
        <v>#VALUE!</v>
      </c>
      <c r="EC47" s="0" t="e">
        <f aca="false">AND('Product Spreadsheet'!M277,"AAAAAG8jP4Q=")</f>
        <v>#VALUE!</v>
      </c>
      <c r="ED47" s="0" t="e">
        <f aca="false">AND('Product Spreadsheet'!N277,"AAAAAG8jP4U=")</f>
        <v>#VALUE!</v>
      </c>
      <c r="EE47" s="0" t="e">
        <f aca="false">AND('Product Spreadsheet'!O277,"AAAAAG8jP4Y=")</f>
        <v>#VALUE!</v>
      </c>
      <c r="EF47" s="0" t="e">
        <f aca="false">AND('Product Spreadsheet'!P277,"AAAAAG8jP4c=")</f>
        <v>#VALUE!</v>
      </c>
      <c r="EG47" s="0" t="e">
        <f aca="false">AND('Product Spreadsheet'!Q277,"AAAAAG8jP4g=")</f>
        <v>#VALUE!</v>
      </c>
      <c r="EH47" s="0" t="e">
        <f aca="false">AND('Product Spreadsheet'!R277,"AAAAAG8jP4k=")</f>
        <v>#VALUE!</v>
      </c>
      <c r="EI47" s="0" t="e">
        <f aca="false">AND('Product Spreadsheet'!S277,"AAAAAG8jP4o=")</f>
        <v>#VALUE!</v>
      </c>
      <c r="EJ47" s="0" t="n">
        <f aca="false">IF('Product Spreadsheet'!$A278:$IV278,"AAAAAG8jP4s=",0)</f>
        <v>0</v>
      </c>
      <c r="EK47" s="0" t="e">
        <f aca="false">AND('Product Spreadsheet'!A278,"AAAAAG8jP4w=")</f>
        <v>#VALUE!</v>
      </c>
      <c r="EL47" s="0" t="e">
        <f aca="false">AND(#REF!,"AAAAAG8jP40=")</f>
        <v>#VALUE!</v>
      </c>
      <c r="EM47" s="0" t="e">
        <f aca="false">AND('Product Spreadsheet'!B278,"AAAAAG8jP44=")</f>
        <v>#VALUE!</v>
      </c>
      <c r="EN47" s="0" t="e">
        <f aca="false">AND('Product Spreadsheet'!C278,"AAAAAG8jP48=")</f>
        <v>#VALUE!</v>
      </c>
      <c r="EO47" s="0" t="e">
        <f aca="false">AND('Product Spreadsheet'!D278,"AAAAAG8jP5A=")</f>
        <v>#VALUE!</v>
      </c>
      <c r="EP47" s="0" t="e">
        <f aca="false">AND('Product Spreadsheet'!E278,"AAAAAG8jP5E=")</f>
        <v>#VALUE!</v>
      </c>
      <c r="EQ47" s="0" t="e">
        <f aca="false">AND('Product Spreadsheet'!F278,"AAAAAG8jP5I=")</f>
        <v>#VALUE!</v>
      </c>
      <c r="ER47" s="0" t="e">
        <f aca="false">AND('Product Spreadsheet'!G278,"AAAAAG8jP5M=")</f>
        <v>#VALUE!</v>
      </c>
      <c r="ES47" s="0" t="e">
        <f aca="false">AND('Product Spreadsheet'!H278,"AAAAAG8jP5Q=")</f>
        <v>#VALUE!</v>
      </c>
      <c r="ET47" s="0" t="e">
        <f aca="false">AND('Product Spreadsheet'!I278,"AAAAAG8jP5U=")</f>
        <v>#VALUE!</v>
      </c>
      <c r="EU47" s="0" t="e">
        <f aca="false">AND('Product Spreadsheet'!J278,"AAAAAG8jP5Y=")</f>
        <v>#VALUE!</v>
      </c>
      <c r="EV47" s="0" t="e">
        <f aca="false">AND('Product Spreadsheet'!K278,"AAAAAG8jP5c=")</f>
        <v>#VALUE!</v>
      </c>
      <c r="EW47" s="0" t="e">
        <f aca="false">AND('Product Spreadsheet'!L278,"AAAAAG8jP5g=")</f>
        <v>#VALUE!</v>
      </c>
      <c r="EX47" s="0" t="e">
        <f aca="false">AND('Product Spreadsheet'!M278,"AAAAAG8jP5k=")</f>
        <v>#VALUE!</v>
      </c>
      <c r="EY47" s="0" t="e">
        <f aca="false">AND('Product Spreadsheet'!N278,"AAAAAG8jP5o=")</f>
        <v>#VALUE!</v>
      </c>
      <c r="EZ47" s="0" t="e">
        <f aca="false">AND('Product Spreadsheet'!O278,"AAAAAG8jP5s=")</f>
        <v>#VALUE!</v>
      </c>
      <c r="FA47" s="0" t="e">
        <f aca="false">AND('Product Spreadsheet'!P278,"AAAAAG8jP5w=")</f>
        <v>#VALUE!</v>
      </c>
      <c r="FB47" s="0" t="e">
        <f aca="false">AND('Product Spreadsheet'!Q278,"AAAAAG8jP50=")</f>
        <v>#VALUE!</v>
      </c>
      <c r="FC47" s="0" t="e">
        <f aca="false">AND('Product Spreadsheet'!R278,"AAAAAG8jP54=")</f>
        <v>#VALUE!</v>
      </c>
      <c r="FD47" s="0" t="e">
        <f aca="false">AND('Product Spreadsheet'!S278,"AAAAAG8jP58=")</f>
        <v>#VALUE!</v>
      </c>
      <c r="FE47" s="0" t="n">
        <f aca="false">IF('Product Spreadsheet'!$A279:$IV279,"AAAAAG8jP6A=",0)</f>
        <v>0</v>
      </c>
      <c r="FF47" s="0" t="e">
        <f aca="false">AND('Product Spreadsheet'!A279,"AAAAAG8jP6E=")</f>
        <v>#VALUE!</v>
      </c>
      <c r="FG47" s="0" t="e">
        <f aca="false">AND(#REF!,"AAAAAG8jP6I=")</f>
        <v>#VALUE!</v>
      </c>
      <c r="FH47" s="0" t="e">
        <f aca="false">AND('Product Spreadsheet'!B279,"AAAAAG8jP6M=")</f>
        <v>#VALUE!</v>
      </c>
      <c r="FI47" s="0" t="e">
        <f aca="false">AND('Product Spreadsheet'!C279,"AAAAAG8jP6Q=")</f>
        <v>#VALUE!</v>
      </c>
      <c r="FJ47" s="0" t="e">
        <f aca="false">AND('Product Spreadsheet'!D279,"AAAAAG8jP6U=")</f>
        <v>#VALUE!</v>
      </c>
      <c r="FK47" s="0" t="e">
        <f aca="false">AND('Product Spreadsheet'!E279,"AAAAAG8jP6Y=")</f>
        <v>#VALUE!</v>
      </c>
      <c r="FL47" s="0" t="e">
        <f aca="false">AND('Product Spreadsheet'!F279,"AAAAAG8jP6c=")</f>
        <v>#VALUE!</v>
      </c>
      <c r="FM47" s="0" t="e">
        <f aca="false">AND('Product Spreadsheet'!G279,"AAAAAG8jP6g=")</f>
        <v>#VALUE!</v>
      </c>
      <c r="FN47" s="0" t="e">
        <f aca="false">AND('Product Spreadsheet'!H279,"AAAAAG8jP6k=")</f>
        <v>#VALUE!</v>
      </c>
      <c r="FO47" s="0" t="e">
        <f aca="false">AND('Product Spreadsheet'!I279,"AAAAAG8jP6o=")</f>
        <v>#VALUE!</v>
      </c>
      <c r="FP47" s="0" t="e">
        <f aca="false">AND('Product Spreadsheet'!J279,"AAAAAG8jP6s=")</f>
        <v>#VALUE!</v>
      </c>
      <c r="FQ47" s="0" t="e">
        <f aca="false">AND('Product Spreadsheet'!K279,"AAAAAG8jP6w=")</f>
        <v>#VALUE!</v>
      </c>
      <c r="FR47" s="0" t="e">
        <f aca="false">AND('Product Spreadsheet'!L279,"AAAAAG8jP60=")</f>
        <v>#VALUE!</v>
      </c>
      <c r="FS47" s="0" t="e">
        <f aca="false">AND('Product Spreadsheet'!M279,"AAAAAG8jP64=")</f>
        <v>#VALUE!</v>
      </c>
      <c r="FT47" s="0" t="e">
        <f aca="false">AND('Product Spreadsheet'!N279,"AAAAAG8jP68=")</f>
        <v>#VALUE!</v>
      </c>
      <c r="FU47" s="0" t="e">
        <f aca="false">AND('Product Spreadsheet'!O279,"AAAAAG8jP7A=")</f>
        <v>#VALUE!</v>
      </c>
      <c r="FV47" s="0" t="e">
        <f aca="false">AND('Product Spreadsheet'!P279,"AAAAAG8jP7E=")</f>
        <v>#VALUE!</v>
      </c>
      <c r="FW47" s="0" t="e">
        <f aca="false">AND('Product Spreadsheet'!Q279,"AAAAAG8jP7I=")</f>
        <v>#VALUE!</v>
      </c>
      <c r="FX47" s="0" t="e">
        <f aca="false">AND('Product Spreadsheet'!R279,"AAAAAG8jP7M=")</f>
        <v>#VALUE!</v>
      </c>
      <c r="FY47" s="0" t="e">
        <f aca="false">AND('Product Spreadsheet'!S279,"AAAAAG8jP7Q=")</f>
        <v>#VALUE!</v>
      </c>
      <c r="FZ47" s="0" t="n">
        <f aca="false">IF('Product Spreadsheet'!$A280:$IV280,"AAAAAG8jP7U=",0)</f>
        <v>0</v>
      </c>
      <c r="GA47" s="0" t="e">
        <f aca="false">AND('Product Spreadsheet'!A280,"AAAAAG8jP7Y=")</f>
        <v>#VALUE!</v>
      </c>
      <c r="GB47" s="0" t="e">
        <f aca="false">AND(#REF!,"AAAAAG8jP7c=")</f>
        <v>#VALUE!</v>
      </c>
      <c r="GC47" s="0" t="e">
        <f aca="false">AND('Product Spreadsheet'!B280,"AAAAAG8jP7g=")</f>
        <v>#VALUE!</v>
      </c>
      <c r="GD47" s="0" t="e">
        <f aca="false">AND('Product Spreadsheet'!C280,"AAAAAG8jP7k=")</f>
        <v>#VALUE!</v>
      </c>
      <c r="GE47" s="0" t="e">
        <f aca="false">AND('Product Spreadsheet'!D280,"AAAAAG8jP7o=")</f>
        <v>#VALUE!</v>
      </c>
      <c r="GF47" s="0" t="e">
        <f aca="false">AND('Product Spreadsheet'!E280,"AAAAAG8jP7s=")</f>
        <v>#VALUE!</v>
      </c>
      <c r="GG47" s="0" t="e">
        <f aca="false">AND('Product Spreadsheet'!F280,"AAAAAG8jP7w=")</f>
        <v>#VALUE!</v>
      </c>
      <c r="GH47" s="0" t="e">
        <f aca="false">AND('Product Spreadsheet'!G280,"AAAAAG8jP70=")</f>
        <v>#VALUE!</v>
      </c>
      <c r="GI47" s="0" t="e">
        <f aca="false">AND('Product Spreadsheet'!H280,"AAAAAG8jP74=")</f>
        <v>#VALUE!</v>
      </c>
      <c r="GJ47" s="0" t="e">
        <f aca="false">AND('Product Spreadsheet'!I280,"AAAAAG8jP78=")</f>
        <v>#VALUE!</v>
      </c>
      <c r="GK47" s="0" t="e">
        <f aca="false">AND('Product Spreadsheet'!J280,"AAAAAG8jP8A=")</f>
        <v>#VALUE!</v>
      </c>
      <c r="GL47" s="0" t="e">
        <f aca="false">AND('Product Spreadsheet'!K280,"AAAAAG8jP8E=")</f>
        <v>#VALUE!</v>
      </c>
      <c r="GM47" s="0" t="e">
        <f aca="false">AND('Product Spreadsheet'!L280,"AAAAAG8jP8I=")</f>
        <v>#VALUE!</v>
      </c>
      <c r="GN47" s="0" t="e">
        <f aca="false">AND('Product Spreadsheet'!M280,"AAAAAG8jP8M=")</f>
        <v>#VALUE!</v>
      </c>
      <c r="GO47" s="0" t="e">
        <f aca="false">AND('Product Spreadsheet'!N280,"AAAAAG8jP8Q=")</f>
        <v>#VALUE!</v>
      </c>
      <c r="GP47" s="0" t="e">
        <f aca="false">AND('Product Spreadsheet'!O280,"AAAAAG8jP8U=")</f>
        <v>#VALUE!</v>
      </c>
      <c r="GQ47" s="0" t="e">
        <f aca="false">AND('Product Spreadsheet'!P280,"AAAAAG8jP8Y=")</f>
        <v>#VALUE!</v>
      </c>
      <c r="GR47" s="0" t="e">
        <f aca="false">AND('Product Spreadsheet'!Q280,"AAAAAG8jP8c=")</f>
        <v>#VALUE!</v>
      </c>
      <c r="GS47" s="0" t="e">
        <f aca="false">AND('Product Spreadsheet'!R280,"AAAAAG8jP8g=")</f>
        <v>#VALUE!</v>
      </c>
      <c r="GT47" s="0" t="e">
        <f aca="false">AND('Product Spreadsheet'!S280,"AAAAAG8jP8k=")</f>
        <v>#VALUE!</v>
      </c>
      <c r="GU47" s="0" t="n">
        <f aca="false">IF('Product Spreadsheet'!$A281:$IV281,"AAAAAG8jP8o=",0)</f>
        <v>0</v>
      </c>
      <c r="GV47" s="0" t="e">
        <f aca="false">AND('Product Spreadsheet'!A281,"AAAAAG8jP8s=")</f>
        <v>#VALUE!</v>
      </c>
      <c r="GW47" s="0" t="e">
        <f aca="false">AND(#REF!,"AAAAAG8jP8w=")</f>
        <v>#VALUE!</v>
      </c>
      <c r="GX47" s="0" t="e">
        <f aca="false">AND('Product Spreadsheet'!B281,"AAAAAG8jP80=")</f>
        <v>#VALUE!</v>
      </c>
      <c r="GY47" s="0" t="e">
        <f aca="false">AND('Product Spreadsheet'!C281,"AAAAAG8jP84=")</f>
        <v>#VALUE!</v>
      </c>
      <c r="GZ47" s="0" t="e">
        <f aca="false">AND('Product Spreadsheet'!D281,"AAAAAG8jP88=")</f>
        <v>#VALUE!</v>
      </c>
      <c r="HA47" s="0" t="e">
        <f aca="false">AND('Product Spreadsheet'!E281,"AAAAAG8jP9A=")</f>
        <v>#VALUE!</v>
      </c>
      <c r="HB47" s="0" t="e">
        <f aca="false">AND('Product Spreadsheet'!F281,"AAAAAG8jP9E=")</f>
        <v>#VALUE!</v>
      </c>
      <c r="HC47" s="0" t="e">
        <f aca="false">AND('Product Spreadsheet'!G281,"AAAAAG8jP9I=")</f>
        <v>#VALUE!</v>
      </c>
      <c r="HD47" s="0" t="e">
        <f aca="false">AND('Product Spreadsheet'!H281,"AAAAAG8jP9M=")</f>
        <v>#VALUE!</v>
      </c>
      <c r="HE47" s="0" t="e">
        <f aca="false">AND('Product Spreadsheet'!I281,"AAAAAG8jP9Q=")</f>
        <v>#VALUE!</v>
      </c>
      <c r="HF47" s="0" t="e">
        <f aca="false">AND('Product Spreadsheet'!J281,"AAAAAG8jP9U=")</f>
        <v>#VALUE!</v>
      </c>
      <c r="HG47" s="0" t="e">
        <f aca="false">AND('Product Spreadsheet'!K281,"AAAAAG8jP9Y=")</f>
        <v>#VALUE!</v>
      </c>
      <c r="HH47" s="0" t="e">
        <f aca="false">AND('Product Spreadsheet'!L281,"AAAAAG8jP9c=")</f>
        <v>#VALUE!</v>
      </c>
      <c r="HI47" s="0" t="e">
        <f aca="false">AND('Product Spreadsheet'!M281,"AAAAAG8jP9g=")</f>
        <v>#VALUE!</v>
      </c>
      <c r="HJ47" s="0" t="e">
        <f aca="false">AND('Product Spreadsheet'!N281,"AAAAAG8jP9k=")</f>
        <v>#VALUE!</v>
      </c>
      <c r="HK47" s="0" t="e">
        <f aca="false">AND('Product Spreadsheet'!O281,"AAAAAG8jP9o=")</f>
        <v>#VALUE!</v>
      </c>
      <c r="HL47" s="0" t="e">
        <f aca="false">AND('Product Spreadsheet'!P281,"AAAAAG8jP9s=")</f>
        <v>#VALUE!</v>
      </c>
      <c r="HM47" s="0" t="e">
        <f aca="false">AND('Product Spreadsheet'!Q281,"AAAAAG8jP9w=")</f>
        <v>#VALUE!</v>
      </c>
      <c r="HN47" s="0" t="e">
        <f aca="false">AND('Product Spreadsheet'!R281,"AAAAAG8jP90=")</f>
        <v>#VALUE!</v>
      </c>
      <c r="HO47" s="0" t="e">
        <f aca="false">AND('Product Spreadsheet'!S281,"AAAAAG8jP94=")</f>
        <v>#VALUE!</v>
      </c>
      <c r="HP47" s="0" t="n">
        <f aca="false">IF('Product Spreadsheet'!$A282:$IV282,"AAAAAG8jP98=",0)</f>
        <v>0</v>
      </c>
      <c r="HQ47" s="0" t="e">
        <f aca="false">AND('Product Spreadsheet'!A282,"AAAAAG8jP+A=")</f>
        <v>#VALUE!</v>
      </c>
      <c r="HR47" s="0" t="e">
        <f aca="false">AND(#REF!,"AAAAAG8jP+E=")</f>
        <v>#VALUE!</v>
      </c>
      <c r="HS47" s="0" t="e">
        <f aca="false">AND('Product Spreadsheet'!B282,"AAAAAG8jP+I=")</f>
        <v>#VALUE!</v>
      </c>
      <c r="HT47" s="0" t="e">
        <f aca="false">AND('Product Spreadsheet'!C282,"AAAAAG8jP+M=")</f>
        <v>#VALUE!</v>
      </c>
      <c r="HU47" s="0" t="e">
        <f aca="false">AND('Product Spreadsheet'!D282,"AAAAAG8jP+Q=")</f>
        <v>#VALUE!</v>
      </c>
      <c r="HV47" s="0" t="e">
        <f aca="false">AND('Product Spreadsheet'!E282,"AAAAAG8jP+U=")</f>
        <v>#VALUE!</v>
      </c>
      <c r="HW47" s="0" t="e">
        <f aca="false">AND('Product Spreadsheet'!F282,"AAAAAG8jP+Y=")</f>
        <v>#VALUE!</v>
      </c>
      <c r="HX47" s="0" t="e">
        <f aca="false">AND('Product Spreadsheet'!G282,"AAAAAG8jP+c=")</f>
        <v>#VALUE!</v>
      </c>
      <c r="HY47" s="0" t="e">
        <f aca="false">AND('Product Spreadsheet'!H282,"AAAAAG8jP+g=")</f>
        <v>#VALUE!</v>
      </c>
      <c r="HZ47" s="0" t="e">
        <f aca="false">AND('Product Spreadsheet'!I282,"AAAAAG8jP+k=")</f>
        <v>#VALUE!</v>
      </c>
      <c r="IA47" s="0" t="e">
        <f aca="false">AND('Product Spreadsheet'!J282,"AAAAAG8jP+o=")</f>
        <v>#VALUE!</v>
      </c>
      <c r="IB47" s="0" t="e">
        <f aca="false">AND('Product Spreadsheet'!K282,"AAAAAG8jP+s=")</f>
        <v>#VALUE!</v>
      </c>
      <c r="IC47" s="0" t="e">
        <f aca="false">AND('Product Spreadsheet'!L282,"AAAAAG8jP+w=")</f>
        <v>#VALUE!</v>
      </c>
      <c r="ID47" s="0" t="e">
        <f aca="false">AND('Product Spreadsheet'!M282,"AAAAAG8jP+0=")</f>
        <v>#VALUE!</v>
      </c>
      <c r="IE47" s="0" t="e">
        <f aca="false">AND('Product Spreadsheet'!N282,"AAAAAG8jP+4=")</f>
        <v>#VALUE!</v>
      </c>
      <c r="IF47" s="0" t="e">
        <f aca="false">AND('Product Spreadsheet'!O282,"AAAAAG8jP+8=")</f>
        <v>#VALUE!</v>
      </c>
      <c r="IG47" s="0" t="e">
        <f aca="false">AND('Product Spreadsheet'!P282,"AAAAAG8jP/A=")</f>
        <v>#VALUE!</v>
      </c>
      <c r="IH47" s="0" t="e">
        <f aca="false">AND('Product Spreadsheet'!Q282,"AAAAAG8jP/E=")</f>
        <v>#VALUE!</v>
      </c>
      <c r="II47" s="0" t="e">
        <f aca="false">AND('Product Spreadsheet'!R282,"AAAAAG8jP/I=")</f>
        <v>#VALUE!</v>
      </c>
      <c r="IJ47" s="0" t="e">
        <f aca="false">AND('Product Spreadsheet'!S282,"AAAAAG8jP/M=")</f>
        <v>#VALUE!</v>
      </c>
      <c r="IK47" s="0" t="n">
        <f aca="false">IF('Product Spreadsheet'!$A283:$IV283,"AAAAAG8jP/Q=",0)</f>
        <v>0</v>
      </c>
      <c r="IL47" s="0" t="e">
        <f aca="false">AND('Product Spreadsheet'!A283,"AAAAAG8jP/U=")</f>
        <v>#VALUE!</v>
      </c>
      <c r="IM47" s="0" t="e">
        <f aca="false">AND(#REF!,"AAAAAG8jP/Y=")</f>
        <v>#VALUE!</v>
      </c>
      <c r="IN47" s="0" t="e">
        <f aca="false">AND('Product Spreadsheet'!B283,"AAAAAG8jP/c=")</f>
        <v>#VALUE!</v>
      </c>
      <c r="IO47" s="0" t="e">
        <f aca="false">AND('Product Spreadsheet'!C283,"AAAAAG8jP/g=")</f>
        <v>#VALUE!</v>
      </c>
      <c r="IP47" s="0" t="e">
        <f aca="false">AND('Product Spreadsheet'!D283,"AAAAAG8jP/k=")</f>
        <v>#VALUE!</v>
      </c>
      <c r="IQ47" s="0" t="e">
        <f aca="false">AND('Product Spreadsheet'!E283,"AAAAAG8jP/o=")</f>
        <v>#VALUE!</v>
      </c>
      <c r="IR47" s="0" t="e">
        <f aca="false">AND('Product Spreadsheet'!F283,"AAAAAG8jP/s=")</f>
        <v>#VALUE!</v>
      </c>
      <c r="IS47" s="0" t="e">
        <f aca="false">AND('Product Spreadsheet'!G283,"AAAAAG8jP/w=")</f>
        <v>#VALUE!</v>
      </c>
      <c r="IT47" s="0" t="e">
        <f aca="false">AND('Product Spreadsheet'!H283,"AAAAAG8jP/0=")</f>
        <v>#VALUE!</v>
      </c>
      <c r="IU47" s="0" t="e">
        <f aca="false">AND('Product Spreadsheet'!I283,"AAAAAG8jP/4=")</f>
        <v>#VALUE!</v>
      </c>
      <c r="IV47" s="0" t="e">
        <f aca="false">AND('Product Spreadsheet'!J283,"AAAAAG8jP/8=")</f>
        <v>#VALUE!</v>
      </c>
    </row>
    <row r="48" customFormat="false" ht="12.75" hidden="false" customHeight="false" outlineLevel="0" collapsed="false">
      <c r="A48" s="0" t="e">
        <f aca="false">AND('Product Spreadsheet'!K283,"AAAAAF8/VQA=")</f>
        <v>#VALUE!</v>
      </c>
      <c r="B48" s="0" t="e">
        <f aca="false">AND('Product Spreadsheet'!L283,"AAAAAF8/VQE=")</f>
        <v>#VALUE!</v>
      </c>
      <c r="C48" s="0" t="e">
        <f aca="false">AND('Product Spreadsheet'!M283,"AAAAAF8/VQI=")</f>
        <v>#VALUE!</v>
      </c>
      <c r="D48" s="0" t="e">
        <f aca="false">AND('Product Spreadsheet'!N283,"AAAAAF8/VQM=")</f>
        <v>#VALUE!</v>
      </c>
      <c r="E48" s="0" t="e">
        <f aca="false">AND('Product Spreadsheet'!O283,"AAAAAF8/VQQ=")</f>
        <v>#VALUE!</v>
      </c>
      <c r="F48" s="0" t="e">
        <f aca="false">AND('Product Spreadsheet'!P283,"AAAAAF8/VQU=")</f>
        <v>#VALUE!</v>
      </c>
      <c r="G48" s="0" t="e">
        <f aca="false">AND('Product Spreadsheet'!Q283,"AAAAAF8/VQY=")</f>
        <v>#VALUE!</v>
      </c>
      <c r="H48" s="0" t="e">
        <f aca="false">AND('Product Spreadsheet'!R283,"AAAAAF8/VQc=")</f>
        <v>#VALUE!</v>
      </c>
      <c r="I48" s="0" t="e">
        <f aca="false">AND('Product Spreadsheet'!S283,"AAAAAF8/VQg=")</f>
        <v>#VALUE!</v>
      </c>
      <c r="J48" s="0" t="n">
        <f aca="false">IF('Product Spreadsheet'!$A284:$IV284,"AAAAAF8/VQk=",0)</f>
        <v>0</v>
      </c>
      <c r="K48" s="0" t="e">
        <f aca="false">AND('Product Spreadsheet'!A284,"AAAAAF8/VQo=")</f>
        <v>#VALUE!</v>
      </c>
      <c r="L48" s="0" t="e">
        <f aca="false">AND(#REF!,"AAAAAF8/VQs=")</f>
        <v>#VALUE!</v>
      </c>
      <c r="M48" s="0" t="e">
        <f aca="false">AND('Product Spreadsheet'!B284,"AAAAAF8/VQw=")</f>
        <v>#VALUE!</v>
      </c>
      <c r="N48" s="0" t="e">
        <f aca="false">AND('Product Spreadsheet'!C284,"AAAAAF8/VQ0=")</f>
        <v>#VALUE!</v>
      </c>
      <c r="O48" s="0" t="e">
        <f aca="false">AND('Product Spreadsheet'!D284,"AAAAAF8/VQ4=")</f>
        <v>#VALUE!</v>
      </c>
      <c r="P48" s="0" t="e">
        <f aca="false">AND('Product Spreadsheet'!E284,"AAAAAF8/VQ8=")</f>
        <v>#VALUE!</v>
      </c>
      <c r="Q48" s="0" t="e">
        <f aca="false">AND('Product Spreadsheet'!F284,"AAAAAF8/VRA=")</f>
        <v>#VALUE!</v>
      </c>
      <c r="R48" s="0" t="e">
        <f aca="false">AND('Product Spreadsheet'!G284,"AAAAAF8/VRE=")</f>
        <v>#VALUE!</v>
      </c>
      <c r="S48" s="0" t="e">
        <f aca="false">AND('Product Spreadsheet'!H284,"AAAAAF8/VRI=")</f>
        <v>#VALUE!</v>
      </c>
      <c r="T48" s="0" t="e">
        <f aca="false">AND('Product Spreadsheet'!I284,"AAAAAF8/VRM=")</f>
        <v>#VALUE!</v>
      </c>
      <c r="U48" s="0" t="e">
        <f aca="false">AND('Product Spreadsheet'!J284,"AAAAAF8/VRQ=")</f>
        <v>#VALUE!</v>
      </c>
      <c r="V48" s="0" t="e">
        <f aca="false">AND('Product Spreadsheet'!K284,"AAAAAF8/VRU=")</f>
        <v>#VALUE!</v>
      </c>
      <c r="W48" s="0" t="e">
        <f aca="false">AND('Product Spreadsheet'!L284,"AAAAAF8/VRY=")</f>
        <v>#VALUE!</v>
      </c>
      <c r="X48" s="0" t="e">
        <f aca="false">AND('Product Spreadsheet'!M284,"AAAAAF8/VRc=")</f>
        <v>#VALUE!</v>
      </c>
      <c r="Y48" s="0" t="e">
        <f aca="false">AND('Product Spreadsheet'!N284,"AAAAAF8/VRg=")</f>
        <v>#VALUE!</v>
      </c>
      <c r="Z48" s="0" t="e">
        <f aca="false">AND('Product Spreadsheet'!O284,"AAAAAF8/VRk=")</f>
        <v>#VALUE!</v>
      </c>
      <c r="AA48" s="0" t="e">
        <f aca="false">AND('Product Spreadsheet'!P284,"AAAAAF8/VRo=")</f>
        <v>#VALUE!</v>
      </c>
      <c r="AB48" s="0" t="e">
        <f aca="false">AND('Product Spreadsheet'!Q284,"AAAAAF8/VRs=")</f>
        <v>#VALUE!</v>
      </c>
      <c r="AC48" s="0" t="e">
        <f aca="false">AND('Product Spreadsheet'!R284,"AAAAAF8/VRw=")</f>
        <v>#VALUE!</v>
      </c>
      <c r="AD48" s="0" t="e">
        <f aca="false">AND('Product Spreadsheet'!S284,"AAAAAF8/VR0=")</f>
        <v>#VALUE!</v>
      </c>
      <c r="AE48" s="0" t="n">
        <f aca="false">IF('Product Spreadsheet'!$A285:$IV285,"AAAAAF8/VR4=",0)</f>
        <v>0</v>
      </c>
      <c r="AF48" s="0" t="e">
        <f aca="false">AND('Product Spreadsheet'!A285,"AAAAAF8/VR8=")</f>
        <v>#VALUE!</v>
      </c>
      <c r="AG48" s="0" t="e">
        <f aca="false">AND(#REF!,"AAAAAF8/VSA=")</f>
        <v>#VALUE!</v>
      </c>
      <c r="AH48" s="0" t="e">
        <f aca="false">AND('Product Spreadsheet'!B285,"AAAAAF8/VSE=")</f>
        <v>#VALUE!</v>
      </c>
      <c r="AI48" s="0" t="e">
        <f aca="false">AND('Product Spreadsheet'!C285,"AAAAAF8/VSI=")</f>
        <v>#VALUE!</v>
      </c>
      <c r="AJ48" s="0" t="e">
        <f aca="false">AND('Product Spreadsheet'!D285,"AAAAAF8/VSM=")</f>
        <v>#VALUE!</v>
      </c>
      <c r="AK48" s="0" t="e">
        <f aca="false">AND('Product Spreadsheet'!E285,"AAAAAF8/VSQ=")</f>
        <v>#VALUE!</v>
      </c>
      <c r="AL48" s="0" t="e">
        <f aca="false">AND('Product Spreadsheet'!F285,"AAAAAF8/VSU=")</f>
        <v>#VALUE!</v>
      </c>
      <c r="AM48" s="0" t="e">
        <f aca="false">AND('Product Spreadsheet'!G285,"AAAAAF8/VSY=")</f>
        <v>#VALUE!</v>
      </c>
      <c r="AN48" s="0" t="e">
        <f aca="false">AND('Product Spreadsheet'!H285,"AAAAAF8/VSc=")</f>
        <v>#VALUE!</v>
      </c>
      <c r="AO48" s="0" t="e">
        <f aca="false">AND('Product Spreadsheet'!I285,"AAAAAF8/VSg=")</f>
        <v>#VALUE!</v>
      </c>
      <c r="AP48" s="0" t="e">
        <f aca="false">AND('Product Spreadsheet'!J285,"AAAAAF8/VSk=")</f>
        <v>#VALUE!</v>
      </c>
      <c r="AQ48" s="0" t="e">
        <f aca="false">AND('Product Spreadsheet'!K285,"AAAAAF8/VSo=")</f>
        <v>#VALUE!</v>
      </c>
      <c r="AR48" s="0" t="e">
        <f aca="false">AND('Product Spreadsheet'!L285,"AAAAAF8/VSs=")</f>
        <v>#VALUE!</v>
      </c>
      <c r="AS48" s="0" t="e">
        <f aca="false">AND('Product Spreadsheet'!M285,"AAAAAF8/VSw=")</f>
        <v>#VALUE!</v>
      </c>
      <c r="AT48" s="0" t="e">
        <f aca="false">AND('Product Spreadsheet'!N285,"AAAAAF8/VS0=")</f>
        <v>#VALUE!</v>
      </c>
      <c r="AU48" s="0" t="e">
        <f aca="false">AND('Product Spreadsheet'!O285,"AAAAAF8/VS4=")</f>
        <v>#VALUE!</v>
      </c>
      <c r="AV48" s="0" t="e">
        <f aca="false">AND('Product Spreadsheet'!P285,"AAAAAF8/VS8=")</f>
        <v>#VALUE!</v>
      </c>
      <c r="AW48" s="0" t="e">
        <f aca="false">AND('Product Spreadsheet'!Q285,"AAAAAF8/VTA=")</f>
        <v>#VALUE!</v>
      </c>
      <c r="AX48" s="0" t="e">
        <f aca="false">AND('Product Spreadsheet'!R285,"AAAAAF8/VTE=")</f>
        <v>#VALUE!</v>
      </c>
      <c r="AY48" s="0" t="e">
        <f aca="false">AND('Product Spreadsheet'!S285,"AAAAAF8/VTI=")</f>
        <v>#VALUE!</v>
      </c>
      <c r="AZ48" s="0" t="n">
        <f aca="false">IF('Product Spreadsheet'!$A286:$IV286,"AAAAAF8/VTM=",0)</f>
        <v>0</v>
      </c>
      <c r="BA48" s="0" t="e">
        <f aca="false">AND('Product Spreadsheet'!A286,"AAAAAF8/VTQ=")</f>
        <v>#VALUE!</v>
      </c>
      <c r="BB48" s="0" t="e">
        <f aca="false">AND(#REF!,"AAAAAF8/VTU=")</f>
        <v>#VALUE!</v>
      </c>
      <c r="BC48" s="0" t="e">
        <f aca="false">AND('Product Spreadsheet'!B286,"AAAAAF8/VTY=")</f>
        <v>#VALUE!</v>
      </c>
      <c r="BD48" s="0" t="e">
        <f aca="false">AND('Product Spreadsheet'!C286,"AAAAAF8/VTc=")</f>
        <v>#VALUE!</v>
      </c>
      <c r="BE48" s="0" t="e">
        <f aca="false">AND('Product Spreadsheet'!D286,"AAAAAF8/VTg=")</f>
        <v>#VALUE!</v>
      </c>
      <c r="BF48" s="0" t="e">
        <f aca="false">AND('Product Spreadsheet'!E286,"AAAAAF8/VTk=")</f>
        <v>#VALUE!</v>
      </c>
      <c r="BG48" s="0" t="e">
        <f aca="false">AND('Product Spreadsheet'!F286,"AAAAAF8/VTo=")</f>
        <v>#VALUE!</v>
      </c>
      <c r="BH48" s="0" t="e">
        <f aca="false">AND('Product Spreadsheet'!G286,"AAAAAF8/VTs=")</f>
        <v>#VALUE!</v>
      </c>
      <c r="BI48" s="0" t="e">
        <f aca="false">AND('Product Spreadsheet'!H286,"AAAAAF8/VTw=")</f>
        <v>#VALUE!</v>
      </c>
      <c r="BJ48" s="0" t="e">
        <f aca="false">AND('Product Spreadsheet'!I286,"AAAAAF8/VT0=")</f>
        <v>#VALUE!</v>
      </c>
      <c r="BK48" s="0" t="e">
        <f aca="false">AND('Product Spreadsheet'!J286,"AAAAAF8/VT4=")</f>
        <v>#VALUE!</v>
      </c>
      <c r="BL48" s="0" t="e">
        <f aca="false">AND('Product Spreadsheet'!K286,"AAAAAF8/VT8=")</f>
        <v>#VALUE!</v>
      </c>
      <c r="BM48" s="0" t="e">
        <f aca="false">AND('Product Spreadsheet'!L286,"AAAAAF8/VUA=")</f>
        <v>#VALUE!</v>
      </c>
      <c r="BN48" s="0" t="e">
        <f aca="false">AND('Product Spreadsheet'!M286,"AAAAAF8/VUE=")</f>
        <v>#VALUE!</v>
      </c>
      <c r="BO48" s="0" t="e">
        <f aca="false">AND('Product Spreadsheet'!N286,"AAAAAF8/VUI=")</f>
        <v>#VALUE!</v>
      </c>
      <c r="BP48" s="0" t="e">
        <f aca="false">AND('Product Spreadsheet'!O286,"AAAAAF8/VUM=")</f>
        <v>#VALUE!</v>
      </c>
      <c r="BQ48" s="0" t="e">
        <f aca="false">AND('Product Spreadsheet'!P286,"AAAAAF8/VUQ=")</f>
        <v>#VALUE!</v>
      </c>
      <c r="BR48" s="0" t="e">
        <f aca="false">AND('Product Spreadsheet'!Q286,"AAAAAF8/VUU=")</f>
        <v>#VALUE!</v>
      </c>
      <c r="BS48" s="0" t="e">
        <f aca="false">AND('Product Spreadsheet'!R286,"AAAAAF8/VUY=")</f>
        <v>#VALUE!</v>
      </c>
      <c r="BT48" s="0" t="e">
        <f aca="false">AND('Product Spreadsheet'!S286,"AAAAAF8/VUc=")</f>
        <v>#VALUE!</v>
      </c>
      <c r="BU48" s="0" t="n">
        <f aca="false">IF('Product Spreadsheet'!$A287:$IV287,"AAAAAF8/VUg=",0)</f>
        <v>0</v>
      </c>
      <c r="BV48" s="0" t="e">
        <f aca="false">AND('Product Spreadsheet'!A287,"AAAAAF8/VUk=")</f>
        <v>#VALUE!</v>
      </c>
      <c r="BW48" s="0" t="e">
        <f aca="false">AND(#REF!,"AAAAAF8/VUo=")</f>
        <v>#VALUE!</v>
      </c>
      <c r="BX48" s="0" t="e">
        <f aca="false">AND('Product Spreadsheet'!B287,"AAAAAF8/VUs=")</f>
        <v>#VALUE!</v>
      </c>
      <c r="BY48" s="0" t="e">
        <f aca="false">AND('Product Spreadsheet'!C287,"AAAAAF8/VUw=")</f>
        <v>#VALUE!</v>
      </c>
      <c r="BZ48" s="0" t="e">
        <f aca="false">AND('Product Spreadsheet'!D287,"AAAAAF8/VU0=")</f>
        <v>#VALUE!</v>
      </c>
      <c r="CA48" s="0" t="e">
        <f aca="false">AND('Product Spreadsheet'!E287,"AAAAAF8/VU4=")</f>
        <v>#VALUE!</v>
      </c>
      <c r="CB48" s="0" t="e">
        <f aca="false">AND('Product Spreadsheet'!F287,"AAAAAF8/VU8=")</f>
        <v>#VALUE!</v>
      </c>
      <c r="CC48" s="0" t="e">
        <f aca="false">AND('Product Spreadsheet'!G287,"AAAAAF8/VVA=")</f>
        <v>#VALUE!</v>
      </c>
      <c r="CD48" s="0" t="e">
        <f aca="false">AND('Product Spreadsheet'!H287,"AAAAAF8/VVE=")</f>
        <v>#VALUE!</v>
      </c>
      <c r="CE48" s="0" t="e">
        <f aca="false">AND('Product Spreadsheet'!I287,"AAAAAF8/VVI=")</f>
        <v>#VALUE!</v>
      </c>
      <c r="CF48" s="0" t="e">
        <f aca="false">AND('Product Spreadsheet'!J287,"AAAAAF8/VVM=")</f>
        <v>#VALUE!</v>
      </c>
      <c r="CG48" s="0" t="e">
        <f aca="false">AND('Product Spreadsheet'!K287,"AAAAAF8/VVQ=")</f>
        <v>#VALUE!</v>
      </c>
      <c r="CH48" s="0" t="e">
        <f aca="false">AND('Product Spreadsheet'!L287,"AAAAAF8/VVU=")</f>
        <v>#VALUE!</v>
      </c>
      <c r="CI48" s="0" t="e">
        <f aca="false">AND('Product Spreadsheet'!M287,"AAAAAF8/VVY=")</f>
        <v>#VALUE!</v>
      </c>
      <c r="CJ48" s="0" t="e">
        <f aca="false">AND('Product Spreadsheet'!N287,"AAAAAF8/VVc=")</f>
        <v>#VALUE!</v>
      </c>
      <c r="CK48" s="0" t="e">
        <f aca="false">AND('Product Spreadsheet'!O287,"AAAAAF8/VVg=")</f>
        <v>#VALUE!</v>
      </c>
      <c r="CL48" s="0" t="e">
        <f aca="false">AND('Product Spreadsheet'!P287,"AAAAAF8/VVk=")</f>
        <v>#VALUE!</v>
      </c>
      <c r="CM48" s="0" t="e">
        <f aca="false">AND('Product Spreadsheet'!Q287,"AAAAAF8/VVo=")</f>
        <v>#VALUE!</v>
      </c>
      <c r="CN48" s="0" t="e">
        <f aca="false">AND('Product Spreadsheet'!R287,"AAAAAF8/VVs=")</f>
        <v>#VALUE!</v>
      </c>
      <c r="CO48" s="0" t="e">
        <f aca="false">AND('Product Spreadsheet'!S287,"AAAAAF8/VVw=")</f>
        <v>#VALUE!</v>
      </c>
      <c r="CP48" s="0" t="n">
        <f aca="false">IF('Product Spreadsheet'!$A288:$IV288,"AAAAAF8/VV0=",0)</f>
        <v>0</v>
      </c>
      <c r="CQ48" s="0" t="e">
        <f aca="false">AND('Product Spreadsheet'!A288,"AAAAAF8/VV4=")</f>
        <v>#VALUE!</v>
      </c>
      <c r="CR48" s="0" t="e">
        <f aca="false">AND(#REF!,"AAAAAF8/VV8=")</f>
        <v>#VALUE!</v>
      </c>
      <c r="CS48" s="0" t="e">
        <f aca="false">AND('Product Spreadsheet'!B288,"AAAAAF8/VWA=")</f>
        <v>#VALUE!</v>
      </c>
      <c r="CT48" s="0" t="e">
        <f aca="false">AND('Product Spreadsheet'!C288,"AAAAAF8/VWE=")</f>
        <v>#VALUE!</v>
      </c>
      <c r="CU48" s="0" t="e">
        <f aca="false">AND('Product Spreadsheet'!D288,"AAAAAF8/VWI=")</f>
        <v>#VALUE!</v>
      </c>
      <c r="CV48" s="0" t="e">
        <f aca="false">AND('Product Spreadsheet'!E288,"AAAAAF8/VWM=")</f>
        <v>#VALUE!</v>
      </c>
      <c r="CW48" s="0" t="e">
        <f aca="false">AND('Product Spreadsheet'!F288,"AAAAAF8/VWQ=")</f>
        <v>#VALUE!</v>
      </c>
      <c r="CX48" s="0" t="e">
        <f aca="false">AND('Product Spreadsheet'!G288,"AAAAAF8/VWU=")</f>
        <v>#VALUE!</v>
      </c>
      <c r="CY48" s="0" t="e">
        <f aca="false">AND('Product Spreadsheet'!H288,"AAAAAF8/VWY=")</f>
        <v>#VALUE!</v>
      </c>
      <c r="CZ48" s="0" t="e">
        <f aca="false">AND('Product Spreadsheet'!I288,"AAAAAF8/VWc=")</f>
        <v>#VALUE!</v>
      </c>
      <c r="DA48" s="0" t="e">
        <f aca="false">AND('Product Spreadsheet'!J288,"AAAAAF8/VWg=")</f>
        <v>#VALUE!</v>
      </c>
      <c r="DB48" s="0" t="e">
        <f aca="false">AND('Product Spreadsheet'!K288,"AAAAAF8/VWk=")</f>
        <v>#VALUE!</v>
      </c>
      <c r="DC48" s="0" t="e">
        <f aca="false">AND('Product Spreadsheet'!L288,"AAAAAF8/VWo=")</f>
        <v>#VALUE!</v>
      </c>
      <c r="DD48" s="0" t="e">
        <f aca="false">AND('Product Spreadsheet'!M288,"AAAAAF8/VWs=")</f>
        <v>#VALUE!</v>
      </c>
      <c r="DE48" s="0" t="e">
        <f aca="false">AND('Product Spreadsheet'!N288,"AAAAAF8/VWw=")</f>
        <v>#VALUE!</v>
      </c>
      <c r="DF48" s="0" t="e">
        <f aca="false">AND('Product Spreadsheet'!O288,"AAAAAF8/VW0=")</f>
        <v>#VALUE!</v>
      </c>
      <c r="DG48" s="0" t="e">
        <f aca="false">AND('Product Spreadsheet'!P288,"AAAAAF8/VW4=")</f>
        <v>#VALUE!</v>
      </c>
      <c r="DH48" s="0" t="e">
        <f aca="false">AND('Product Spreadsheet'!Q288,"AAAAAF8/VW8=")</f>
        <v>#VALUE!</v>
      </c>
      <c r="DI48" s="0" t="e">
        <f aca="false">AND('Product Spreadsheet'!R288,"AAAAAF8/VXA=")</f>
        <v>#VALUE!</v>
      </c>
      <c r="DJ48" s="0" t="e">
        <f aca="false">AND('Product Spreadsheet'!S288,"AAAAAF8/VXE=")</f>
        <v>#VALUE!</v>
      </c>
      <c r="DK48" s="0" t="n">
        <f aca="false">IF('Product Spreadsheet'!$A289:$IV289,"AAAAAF8/VXI=",0)</f>
        <v>0</v>
      </c>
      <c r="DL48" s="0" t="e">
        <f aca="false">AND('Product Spreadsheet'!A289,"AAAAAF8/VXM=")</f>
        <v>#VALUE!</v>
      </c>
      <c r="DM48" s="0" t="e">
        <f aca="false">AND(#REF!,"AAAAAF8/VXQ=")</f>
        <v>#VALUE!</v>
      </c>
      <c r="DN48" s="0" t="e">
        <f aca="false">AND('Product Spreadsheet'!B289,"AAAAAF8/VXU=")</f>
        <v>#VALUE!</v>
      </c>
      <c r="DO48" s="0" t="e">
        <f aca="false">AND('Product Spreadsheet'!C289,"AAAAAF8/VXY=")</f>
        <v>#VALUE!</v>
      </c>
      <c r="DP48" s="0" t="e">
        <f aca="false">AND('Product Spreadsheet'!D289,"AAAAAF8/VXc=")</f>
        <v>#VALUE!</v>
      </c>
      <c r="DQ48" s="0" t="e">
        <f aca="false">AND('Product Spreadsheet'!E289,"AAAAAF8/VXg=")</f>
        <v>#VALUE!</v>
      </c>
      <c r="DR48" s="0" t="e">
        <f aca="false">AND('Product Spreadsheet'!F289,"AAAAAF8/VXk=")</f>
        <v>#VALUE!</v>
      </c>
      <c r="DS48" s="0" t="e">
        <f aca="false">AND('Product Spreadsheet'!G289,"AAAAAF8/VXo=")</f>
        <v>#VALUE!</v>
      </c>
      <c r="DT48" s="0" t="e">
        <f aca="false">AND('Product Spreadsheet'!H289,"AAAAAF8/VXs=")</f>
        <v>#VALUE!</v>
      </c>
      <c r="DU48" s="0" t="e">
        <f aca="false">AND('Product Spreadsheet'!I289,"AAAAAF8/VXw=")</f>
        <v>#VALUE!</v>
      </c>
      <c r="DV48" s="0" t="e">
        <f aca="false">AND('Product Spreadsheet'!J289,"AAAAAF8/VX0=")</f>
        <v>#VALUE!</v>
      </c>
      <c r="DW48" s="0" t="e">
        <f aca="false">AND('Product Spreadsheet'!K289,"AAAAAF8/VX4=")</f>
        <v>#VALUE!</v>
      </c>
      <c r="DX48" s="0" t="e">
        <f aca="false">AND('Product Spreadsheet'!L289,"AAAAAF8/VX8=")</f>
        <v>#VALUE!</v>
      </c>
      <c r="DY48" s="0" t="e">
        <f aca="false">AND('Product Spreadsheet'!M289,"AAAAAF8/VYA=")</f>
        <v>#VALUE!</v>
      </c>
      <c r="DZ48" s="0" t="e">
        <f aca="false">AND('Product Spreadsheet'!N289,"AAAAAF8/VYE=")</f>
        <v>#VALUE!</v>
      </c>
      <c r="EA48" s="0" t="e">
        <f aca="false">AND('Product Spreadsheet'!O289,"AAAAAF8/VYI=")</f>
        <v>#VALUE!</v>
      </c>
      <c r="EB48" s="0" t="e">
        <f aca="false">AND('Product Spreadsheet'!P289,"AAAAAF8/VYM=")</f>
        <v>#VALUE!</v>
      </c>
      <c r="EC48" s="0" t="e">
        <f aca="false">AND('Product Spreadsheet'!Q289,"AAAAAF8/VYQ=")</f>
        <v>#VALUE!</v>
      </c>
      <c r="ED48" s="0" t="e">
        <f aca="false">AND('Product Spreadsheet'!R289,"AAAAAF8/VYU=")</f>
        <v>#VALUE!</v>
      </c>
      <c r="EE48" s="0" t="e">
        <f aca="false">AND('Product Spreadsheet'!S289,"AAAAAF8/VYY=")</f>
        <v>#VALUE!</v>
      </c>
      <c r="EF48" s="0" t="n">
        <f aca="false">IF('Product Spreadsheet'!$A290:$IV290,"AAAAAF8/VYc=",0)</f>
        <v>0</v>
      </c>
      <c r="EG48" s="0" t="e">
        <f aca="false">AND('Product Spreadsheet'!A290,"AAAAAF8/VYg=")</f>
        <v>#VALUE!</v>
      </c>
      <c r="EH48" s="0" t="e">
        <f aca="false">AND(#REF!,"AAAAAF8/VYk=")</f>
        <v>#VALUE!</v>
      </c>
      <c r="EI48" s="0" t="e">
        <f aca="false">AND('Product Spreadsheet'!B290,"AAAAAF8/VYo=")</f>
        <v>#VALUE!</v>
      </c>
      <c r="EJ48" s="0" t="e">
        <f aca="false">AND('Product Spreadsheet'!C290,"AAAAAF8/VYs=")</f>
        <v>#VALUE!</v>
      </c>
      <c r="EK48" s="0" t="e">
        <f aca="false">AND('Product Spreadsheet'!D290,"AAAAAF8/VYw=")</f>
        <v>#VALUE!</v>
      </c>
      <c r="EL48" s="0" t="e">
        <f aca="false">AND('Product Spreadsheet'!E290,"AAAAAF8/VY0=")</f>
        <v>#VALUE!</v>
      </c>
      <c r="EM48" s="0" t="e">
        <f aca="false">AND('Product Spreadsheet'!F290,"AAAAAF8/VY4=")</f>
        <v>#VALUE!</v>
      </c>
      <c r="EN48" s="0" t="e">
        <f aca="false">AND('Product Spreadsheet'!G290,"AAAAAF8/VY8=")</f>
        <v>#VALUE!</v>
      </c>
      <c r="EO48" s="0" t="e">
        <f aca="false">AND('Product Spreadsheet'!H290,"AAAAAF8/VZA=")</f>
        <v>#VALUE!</v>
      </c>
      <c r="EP48" s="0" t="e">
        <f aca="false">AND('Product Spreadsheet'!I290,"AAAAAF8/VZE=")</f>
        <v>#VALUE!</v>
      </c>
      <c r="EQ48" s="0" t="e">
        <f aca="false">AND('Product Spreadsheet'!J290,"AAAAAF8/VZI=")</f>
        <v>#VALUE!</v>
      </c>
      <c r="ER48" s="0" t="e">
        <f aca="false">AND('Product Spreadsheet'!K290,"AAAAAF8/VZM=")</f>
        <v>#VALUE!</v>
      </c>
      <c r="ES48" s="0" t="e">
        <f aca="false">AND('Product Spreadsheet'!L290,"AAAAAF8/VZQ=")</f>
        <v>#VALUE!</v>
      </c>
      <c r="ET48" s="0" t="e">
        <f aca="false">AND('Product Spreadsheet'!M290,"AAAAAF8/VZU=")</f>
        <v>#VALUE!</v>
      </c>
      <c r="EU48" s="0" t="e">
        <f aca="false">AND('Product Spreadsheet'!N290,"AAAAAF8/VZY=")</f>
        <v>#VALUE!</v>
      </c>
      <c r="EV48" s="0" t="e">
        <f aca="false">AND('Product Spreadsheet'!O290,"AAAAAF8/VZc=")</f>
        <v>#VALUE!</v>
      </c>
      <c r="EW48" s="0" t="e">
        <f aca="false">AND('Product Spreadsheet'!P290,"AAAAAF8/VZg=")</f>
        <v>#VALUE!</v>
      </c>
      <c r="EX48" s="0" t="e">
        <f aca="false">AND('Product Spreadsheet'!Q290,"AAAAAF8/VZk=")</f>
        <v>#VALUE!</v>
      </c>
      <c r="EY48" s="0" t="e">
        <f aca="false">AND('Product Spreadsheet'!R290,"AAAAAF8/VZo=")</f>
        <v>#VALUE!</v>
      </c>
      <c r="EZ48" s="0" t="e">
        <f aca="false">AND('Product Spreadsheet'!S290,"AAAAAF8/VZs=")</f>
        <v>#VALUE!</v>
      </c>
      <c r="FA48" s="0" t="n">
        <f aca="false">IF('Product Spreadsheet'!$A291:$IV291,"AAAAAF8/VZw=",0)</f>
        <v>0</v>
      </c>
      <c r="FB48" s="0" t="e">
        <f aca="false">AND('Product Spreadsheet'!A291,"AAAAAF8/VZ0=")</f>
        <v>#VALUE!</v>
      </c>
      <c r="FC48" s="0" t="e">
        <f aca="false">AND(#REF!,"AAAAAF8/VZ4=")</f>
        <v>#VALUE!</v>
      </c>
      <c r="FD48" s="0" t="e">
        <f aca="false">AND('Product Spreadsheet'!B291,"AAAAAF8/VZ8=")</f>
        <v>#VALUE!</v>
      </c>
      <c r="FE48" s="0" t="e">
        <f aca="false">AND('Product Spreadsheet'!C291,"AAAAAF8/VaA=")</f>
        <v>#VALUE!</v>
      </c>
      <c r="FF48" s="0" t="e">
        <f aca="false">AND('Product Spreadsheet'!D291,"AAAAAF8/VaE=")</f>
        <v>#VALUE!</v>
      </c>
      <c r="FG48" s="0" t="e">
        <f aca="false">AND('Product Spreadsheet'!E291,"AAAAAF8/VaI=")</f>
        <v>#VALUE!</v>
      </c>
      <c r="FH48" s="0" t="e">
        <f aca="false">AND('Product Spreadsheet'!F291,"AAAAAF8/VaM=")</f>
        <v>#VALUE!</v>
      </c>
      <c r="FI48" s="0" t="e">
        <f aca="false">AND('Product Spreadsheet'!G291,"AAAAAF8/VaQ=")</f>
        <v>#VALUE!</v>
      </c>
      <c r="FJ48" s="0" t="e">
        <f aca="false">AND('Product Spreadsheet'!H291,"AAAAAF8/VaU=")</f>
        <v>#VALUE!</v>
      </c>
      <c r="FK48" s="0" t="e">
        <f aca="false">AND('Product Spreadsheet'!I291,"AAAAAF8/VaY=")</f>
        <v>#VALUE!</v>
      </c>
      <c r="FL48" s="0" t="e">
        <f aca="false">AND('Product Spreadsheet'!J291,"AAAAAF8/Vac=")</f>
        <v>#VALUE!</v>
      </c>
      <c r="FM48" s="0" t="e">
        <f aca="false">AND('Product Spreadsheet'!K291,"AAAAAF8/Vag=")</f>
        <v>#VALUE!</v>
      </c>
      <c r="FN48" s="0" t="e">
        <f aca="false">AND('Product Spreadsheet'!L291,"AAAAAF8/Vak=")</f>
        <v>#VALUE!</v>
      </c>
      <c r="FO48" s="0" t="e">
        <f aca="false">AND('Product Spreadsheet'!M291,"AAAAAF8/Vao=")</f>
        <v>#VALUE!</v>
      </c>
      <c r="FP48" s="0" t="e">
        <f aca="false">AND('Product Spreadsheet'!N291,"AAAAAF8/Vas=")</f>
        <v>#VALUE!</v>
      </c>
      <c r="FQ48" s="0" t="e">
        <f aca="false">AND('Product Spreadsheet'!O291,"AAAAAF8/Vaw=")</f>
        <v>#VALUE!</v>
      </c>
      <c r="FR48" s="0" t="e">
        <f aca="false">AND('Product Spreadsheet'!P291,"AAAAAF8/Va0=")</f>
        <v>#VALUE!</v>
      </c>
      <c r="FS48" s="0" t="e">
        <f aca="false">AND('Product Spreadsheet'!Q291,"AAAAAF8/Va4=")</f>
        <v>#VALUE!</v>
      </c>
      <c r="FT48" s="0" t="e">
        <f aca="false">AND('Product Spreadsheet'!R291,"AAAAAF8/Va8=")</f>
        <v>#VALUE!</v>
      </c>
      <c r="FU48" s="0" t="e">
        <f aca="false">AND('Product Spreadsheet'!S291,"AAAAAF8/VbA=")</f>
        <v>#VALUE!</v>
      </c>
      <c r="FV48" s="0" t="n">
        <f aca="false">IF('Product Spreadsheet'!$A292:$IV292,"AAAAAF8/VbE=",0)</f>
        <v>0</v>
      </c>
      <c r="FW48" s="0" t="e">
        <f aca="false">AND('Product Spreadsheet'!A292,"AAAAAF8/VbI=")</f>
        <v>#VALUE!</v>
      </c>
      <c r="FX48" s="0" t="e">
        <f aca="false">AND(#REF!,"AAAAAF8/VbM=")</f>
        <v>#VALUE!</v>
      </c>
      <c r="FY48" s="0" t="e">
        <f aca="false">AND('Product Spreadsheet'!B292,"AAAAAF8/VbQ=")</f>
        <v>#VALUE!</v>
      </c>
      <c r="FZ48" s="0" t="e">
        <f aca="false">AND('Product Spreadsheet'!C292,"AAAAAF8/VbU=")</f>
        <v>#VALUE!</v>
      </c>
      <c r="GA48" s="0" t="e">
        <f aca="false">AND('Product Spreadsheet'!D292,"AAAAAF8/VbY=")</f>
        <v>#VALUE!</v>
      </c>
      <c r="GB48" s="0" t="e">
        <f aca="false">AND('Product Spreadsheet'!E292,"AAAAAF8/Vbc=")</f>
        <v>#VALUE!</v>
      </c>
      <c r="GC48" s="0" t="e">
        <f aca="false">AND('Product Spreadsheet'!F292,"AAAAAF8/Vbg=")</f>
        <v>#VALUE!</v>
      </c>
      <c r="GD48" s="0" t="e">
        <f aca="false">AND('Product Spreadsheet'!G292,"AAAAAF8/Vbk=")</f>
        <v>#VALUE!</v>
      </c>
      <c r="GE48" s="0" t="e">
        <f aca="false">AND('Product Spreadsheet'!H292,"AAAAAF8/Vbo=")</f>
        <v>#VALUE!</v>
      </c>
      <c r="GF48" s="0" t="e">
        <f aca="false">AND('Product Spreadsheet'!I292,"AAAAAF8/Vbs=")</f>
        <v>#VALUE!</v>
      </c>
      <c r="GG48" s="0" t="e">
        <f aca="false">AND('Product Spreadsheet'!J292,"AAAAAF8/Vbw=")</f>
        <v>#VALUE!</v>
      </c>
      <c r="GH48" s="0" t="e">
        <f aca="false">AND('Product Spreadsheet'!K292,"AAAAAF8/Vb0=")</f>
        <v>#VALUE!</v>
      </c>
      <c r="GI48" s="0" t="e">
        <f aca="false">AND('Product Spreadsheet'!L292,"AAAAAF8/Vb4=")</f>
        <v>#VALUE!</v>
      </c>
      <c r="GJ48" s="0" t="e">
        <f aca="false">AND('Product Spreadsheet'!M292,"AAAAAF8/Vb8=")</f>
        <v>#VALUE!</v>
      </c>
      <c r="GK48" s="0" t="e">
        <f aca="false">AND('Product Spreadsheet'!N292,"AAAAAF8/VcA=")</f>
        <v>#VALUE!</v>
      </c>
      <c r="GL48" s="0" t="e">
        <f aca="false">AND('Product Spreadsheet'!O292,"AAAAAF8/VcE=")</f>
        <v>#VALUE!</v>
      </c>
      <c r="GM48" s="0" t="e">
        <f aca="false">AND('Product Spreadsheet'!P292,"AAAAAF8/VcI=")</f>
        <v>#VALUE!</v>
      </c>
      <c r="GN48" s="0" t="e">
        <f aca="false">AND('Product Spreadsheet'!Q292,"AAAAAF8/VcM=")</f>
        <v>#VALUE!</v>
      </c>
      <c r="GO48" s="0" t="e">
        <f aca="false">AND('Product Spreadsheet'!R292,"AAAAAF8/VcQ=")</f>
        <v>#VALUE!</v>
      </c>
      <c r="GP48" s="0" t="e">
        <f aca="false">AND('Product Spreadsheet'!S292,"AAAAAF8/VcU=")</f>
        <v>#VALUE!</v>
      </c>
      <c r="GQ48" s="0" t="n">
        <f aca="false">IF('Product Spreadsheet'!$A293:$IV293,"AAAAAF8/VcY=",0)</f>
        <v>0</v>
      </c>
      <c r="GR48" s="0" t="e">
        <f aca="false">AND('Product Spreadsheet'!A293,"AAAAAF8/Vcc=")</f>
        <v>#VALUE!</v>
      </c>
      <c r="GS48" s="0" t="e">
        <f aca="false">AND(#REF!,"AAAAAF8/Vcg=")</f>
        <v>#VALUE!</v>
      </c>
      <c r="GT48" s="0" t="e">
        <f aca="false">AND('Product Spreadsheet'!B293,"AAAAAF8/Vck=")</f>
        <v>#VALUE!</v>
      </c>
      <c r="GU48" s="0" t="e">
        <f aca="false">AND('Product Spreadsheet'!C293,"AAAAAF8/Vco=")</f>
        <v>#VALUE!</v>
      </c>
      <c r="GV48" s="0" t="e">
        <f aca="false">AND('Product Spreadsheet'!D293,"AAAAAF8/Vcs=")</f>
        <v>#VALUE!</v>
      </c>
      <c r="GW48" s="0" t="e">
        <f aca="false">AND('Product Spreadsheet'!E293,"AAAAAF8/Vcw=")</f>
        <v>#VALUE!</v>
      </c>
      <c r="GX48" s="0" t="e">
        <f aca="false">AND('Product Spreadsheet'!F293,"AAAAAF8/Vc0=")</f>
        <v>#VALUE!</v>
      </c>
      <c r="GY48" s="0" t="e">
        <f aca="false">AND('Product Spreadsheet'!G293,"AAAAAF8/Vc4=")</f>
        <v>#VALUE!</v>
      </c>
      <c r="GZ48" s="0" t="e">
        <f aca="false">AND('Product Spreadsheet'!H293,"AAAAAF8/Vc8=")</f>
        <v>#VALUE!</v>
      </c>
      <c r="HA48" s="0" t="e">
        <f aca="false">AND('Product Spreadsheet'!I293,"AAAAAF8/VdA=")</f>
        <v>#VALUE!</v>
      </c>
      <c r="HB48" s="0" t="e">
        <f aca="false">AND('Product Spreadsheet'!J293,"AAAAAF8/VdE=")</f>
        <v>#VALUE!</v>
      </c>
      <c r="HC48" s="0" t="e">
        <f aca="false">AND('Product Spreadsheet'!K293,"AAAAAF8/VdI=")</f>
        <v>#VALUE!</v>
      </c>
      <c r="HD48" s="0" t="e">
        <f aca="false">AND('Product Spreadsheet'!L293,"AAAAAF8/VdM=")</f>
        <v>#VALUE!</v>
      </c>
      <c r="HE48" s="0" t="e">
        <f aca="false">AND('Product Spreadsheet'!M293,"AAAAAF8/VdQ=")</f>
        <v>#VALUE!</v>
      </c>
      <c r="HF48" s="0" t="e">
        <f aca="false">AND('Product Spreadsheet'!N293,"AAAAAF8/VdU=")</f>
        <v>#VALUE!</v>
      </c>
      <c r="HG48" s="0" t="e">
        <f aca="false">AND('Product Spreadsheet'!O293,"AAAAAF8/VdY=")</f>
        <v>#VALUE!</v>
      </c>
      <c r="HH48" s="0" t="e">
        <f aca="false">AND('Product Spreadsheet'!P293,"AAAAAF8/Vdc=")</f>
        <v>#VALUE!</v>
      </c>
      <c r="HI48" s="0" t="e">
        <f aca="false">AND('Product Spreadsheet'!Q293,"AAAAAF8/Vdg=")</f>
        <v>#VALUE!</v>
      </c>
      <c r="HJ48" s="0" t="e">
        <f aca="false">AND('Product Spreadsheet'!R293,"AAAAAF8/Vdk=")</f>
        <v>#VALUE!</v>
      </c>
      <c r="HK48" s="0" t="e">
        <f aca="false">AND('Product Spreadsheet'!S293,"AAAAAF8/Vdo=")</f>
        <v>#VALUE!</v>
      </c>
      <c r="HL48" s="0" t="n">
        <f aca="false">IF('Product Spreadsheet'!$A294:$IV294,"AAAAAF8/Vds=",0)</f>
        <v>0</v>
      </c>
      <c r="HM48" s="0" t="e">
        <f aca="false">AND('Product Spreadsheet'!A294,"AAAAAF8/Vdw=")</f>
        <v>#VALUE!</v>
      </c>
      <c r="HN48" s="0" t="e">
        <f aca="false">AND(#REF!,"AAAAAF8/Vd0=")</f>
        <v>#VALUE!</v>
      </c>
      <c r="HO48" s="0" t="e">
        <f aca="false">AND('Product Spreadsheet'!B294,"AAAAAF8/Vd4=")</f>
        <v>#VALUE!</v>
      </c>
      <c r="HP48" s="0" t="e">
        <f aca="false">AND('Product Spreadsheet'!C294,"AAAAAF8/Vd8=")</f>
        <v>#VALUE!</v>
      </c>
      <c r="HQ48" s="0" t="e">
        <f aca="false">AND('Product Spreadsheet'!D294,"AAAAAF8/VeA=")</f>
        <v>#VALUE!</v>
      </c>
      <c r="HR48" s="0" t="e">
        <f aca="false">AND('Product Spreadsheet'!E294,"AAAAAF8/VeE=")</f>
        <v>#VALUE!</v>
      </c>
      <c r="HS48" s="0" t="e">
        <f aca="false">AND('Product Spreadsheet'!F294,"AAAAAF8/VeI=")</f>
        <v>#VALUE!</v>
      </c>
      <c r="HT48" s="0" t="e">
        <f aca="false">AND('Product Spreadsheet'!G294,"AAAAAF8/VeM=")</f>
        <v>#VALUE!</v>
      </c>
      <c r="HU48" s="0" t="e">
        <f aca="false">AND('Product Spreadsheet'!H294,"AAAAAF8/VeQ=")</f>
        <v>#VALUE!</v>
      </c>
      <c r="HV48" s="0" t="e">
        <f aca="false">AND('Product Spreadsheet'!I294,"AAAAAF8/VeU=")</f>
        <v>#VALUE!</v>
      </c>
      <c r="HW48" s="0" t="e">
        <f aca="false">AND('Product Spreadsheet'!J294,"AAAAAF8/VeY=")</f>
        <v>#VALUE!</v>
      </c>
      <c r="HX48" s="0" t="e">
        <f aca="false">AND('Product Spreadsheet'!K294,"AAAAAF8/Vec=")</f>
        <v>#VALUE!</v>
      </c>
      <c r="HY48" s="0" t="e">
        <f aca="false">AND('Product Spreadsheet'!L294,"AAAAAF8/Veg=")</f>
        <v>#VALUE!</v>
      </c>
      <c r="HZ48" s="0" t="e">
        <f aca="false">AND('Product Spreadsheet'!M294,"AAAAAF8/Vek=")</f>
        <v>#VALUE!</v>
      </c>
      <c r="IA48" s="0" t="e">
        <f aca="false">AND('Product Spreadsheet'!N294,"AAAAAF8/Veo=")</f>
        <v>#VALUE!</v>
      </c>
      <c r="IB48" s="0" t="e">
        <f aca="false">AND('Product Spreadsheet'!O294,"AAAAAF8/Ves=")</f>
        <v>#VALUE!</v>
      </c>
      <c r="IC48" s="0" t="e">
        <f aca="false">AND('Product Spreadsheet'!P294,"AAAAAF8/Vew=")</f>
        <v>#VALUE!</v>
      </c>
      <c r="ID48" s="0" t="e">
        <f aca="false">AND('Product Spreadsheet'!Q294,"AAAAAF8/Ve0=")</f>
        <v>#VALUE!</v>
      </c>
      <c r="IE48" s="0" t="e">
        <f aca="false">AND('Product Spreadsheet'!R294,"AAAAAF8/Ve4=")</f>
        <v>#VALUE!</v>
      </c>
      <c r="IF48" s="0" t="e">
        <f aca="false">AND('Product Spreadsheet'!S294,"AAAAAF8/Ve8=")</f>
        <v>#VALUE!</v>
      </c>
      <c r="IG48" s="0" t="n">
        <f aca="false">IF('Product Spreadsheet'!$A295:$IV295,"AAAAAF8/VfA=",0)</f>
        <v>0</v>
      </c>
      <c r="IH48" s="0" t="e">
        <f aca="false">AND('Product Spreadsheet'!A295,"AAAAAF8/VfE=")</f>
        <v>#VALUE!</v>
      </c>
      <c r="II48" s="0" t="e">
        <f aca="false">AND(#REF!,"AAAAAF8/VfI=")</f>
        <v>#VALUE!</v>
      </c>
      <c r="IJ48" s="0" t="e">
        <f aca="false">AND('Product Spreadsheet'!B295,"AAAAAF8/VfM=")</f>
        <v>#VALUE!</v>
      </c>
      <c r="IK48" s="0" t="e">
        <f aca="false">AND('Product Spreadsheet'!C295,"AAAAAF8/VfQ=")</f>
        <v>#VALUE!</v>
      </c>
      <c r="IL48" s="0" t="e">
        <f aca="false">AND('Product Spreadsheet'!D295,"AAAAAF8/VfU=")</f>
        <v>#VALUE!</v>
      </c>
      <c r="IM48" s="0" t="e">
        <f aca="false">AND('Product Spreadsheet'!E295,"AAAAAF8/VfY=")</f>
        <v>#VALUE!</v>
      </c>
      <c r="IN48" s="0" t="e">
        <f aca="false">AND('Product Spreadsheet'!F295,"AAAAAF8/Vfc=")</f>
        <v>#VALUE!</v>
      </c>
      <c r="IO48" s="0" t="e">
        <f aca="false">AND('Product Spreadsheet'!G295,"AAAAAF8/Vfg=")</f>
        <v>#VALUE!</v>
      </c>
      <c r="IP48" s="0" t="e">
        <f aca="false">AND('Product Spreadsheet'!H295,"AAAAAF8/Vfk=")</f>
        <v>#VALUE!</v>
      </c>
      <c r="IQ48" s="0" t="e">
        <f aca="false">AND('Product Spreadsheet'!I295,"AAAAAF8/Vfo=")</f>
        <v>#VALUE!</v>
      </c>
      <c r="IR48" s="0" t="e">
        <f aca="false">AND('Product Spreadsheet'!J295,"AAAAAF8/Vfs=")</f>
        <v>#VALUE!</v>
      </c>
      <c r="IS48" s="0" t="e">
        <f aca="false">AND('Product Spreadsheet'!K295,"AAAAAF8/Vfw=")</f>
        <v>#VALUE!</v>
      </c>
      <c r="IT48" s="0" t="e">
        <f aca="false">AND('Product Spreadsheet'!L295,"AAAAAF8/Vf0=")</f>
        <v>#VALUE!</v>
      </c>
      <c r="IU48" s="0" t="e">
        <f aca="false">AND('Product Spreadsheet'!M295,"AAAAAF8/Vf4=")</f>
        <v>#VALUE!</v>
      </c>
      <c r="IV48" s="0" t="e">
        <f aca="false">AND('Product Spreadsheet'!N295,"AAAAAF8/Vf8=")</f>
        <v>#VALUE!</v>
      </c>
    </row>
    <row r="49" customFormat="false" ht="12.75" hidden="false" customHeight="false" outlineLevel="0" collapsed="false">
      <c r="A49" s="0" t="e">
        <f aca="false">AND('Product Spreadsheet'!O295,"AAAAAH+zvAA=")</f>
        <v>#VALUE!</v>
      </c>
      <c r="B49" s="0" t="e">
        <f aca="false">AND('Product Spreadsheet'!P295,"AAAAAH+zvAE=")</f>
        <v>#VALUE!</v>
      </c>
      <c r="C49" s="0" t="e">
        <f aca="false">AND('Product Spreadsheet'!Q295,"AAAAAH+zvAI=")</f>
        <v>#VALUE!</v>
      </c>
      <c r="D49" s="0" t="e">
        <f aca="false">AND('Product Spreadsheet'!R295,"AAAAAH+zvAM=")</f>
        <v>#VALUE!</v>
      </c>
      <c r="E49" s="0" t="e">
        <f aca="false">AND('Product Spreadsheet'!S295,"AAAAAH+zvAQ=")</f>
        <v>#VALUE!</v>
      </c>
      <c r="F49" s="0" t="n">
        <f aca="false">IF('Product Spreadsheet'!$A296:$IV296,"AAAAAH+zvAU=",0)</f>
        <v>0</v>
      </c>
      <c r="G49" s="0" t="e">
        <f aca="false">AND('Product Spreadsheet'!A296,"AAAAAH+zvAY=")</f>
        <v>#VALUE!</v>
      </c>
      <c r="H49" s="0" t="e">
        <f aca="false">AND(#REF!,"AAAAAH+zvAc=")</f>
        <v>#VALUE!</v>
      </c>
      <c r="I49" s="0" t="e">
        <f aca="false">AND('Product Spreadsheet'!B296,"AAAAAH+zvAg=")</f>
        <v>#VALUE!</v>
      </c>
      <c r="J49" s="0" t="e">
        <f aca="false">AND('Product Spreadsheet'!C296,"AAAAAH+zvAk=")</f>
        <v>#VALUE!</v>
      </c>
      <c r="K49" s="0" t="e">
        <f aca="false">AND('Product Spreadsheet'!D296,"AAAAAH+zvAo=")</f>
        <v>#VALUE!</v>
      </c>
      <c r="L49" s="0" t="e">
        <f aca="false">AND('Product Spreadsheet'!E296,"AAAAAH+zvAs=")</f>
        <v>#VALUE!</v>
      </c>
      <c r="M49" s="0" t="e">
        <f aca="false">AND('Product Spreadsheet'!F296,"AAAAAH+zvAw=")</f>
        <v>#VALUE!</v>
      </c>
      <c r="N49" s="0" t="e">
        <f aca="false">AND('Product Spreadsheet'!G296,"AAAAAH+zvA0=")</f>
        <v>#VALUE!</v>
      </c>
      <c r="O49" s="0" t="e">
        <f aca="false">AND('Product Spreadsheet'!H296,"AAAAAH+zvA4=")</f>
        <v>#VALUE!</v>
      </c>
      <c r="P49" s="0" t="e">
        <f aca="false">AND('Product Spreadsheet'!I296,"AAAAAH+zvA8=")</f>
        <v>#VALUE!</v>
      </c>
      <c r="Q49" s="0" t="e">
        <f aca="false">AND('Product Spreadsheet'!J296,"AAAAAH+zvBA=")</f>
        <v>#VALUE!</v>
      </c>
      <c r="R49" s="0" t="e">
        <f aca="false">AND('Product Spreadsheet'!K296,"AAAAAH+zvBE=")</f>
        <v>#VALUE!</v>
      </c>
      <c r="S49" s="0" t="e">
        <f aca="false">AND('Product Spreadsheet'!L296,"AAAAAH+zvBI=")</f>
        <v>#VALUE!</v>
      </c>
      <c r="T49" s="0" t="e">
        <f aca="false">AND('Product Spreadsheet'!M296,"AAAAAH+zvBM=")</f>
        <v>#VALUE!</v>
      </c>
      <c r="U49" s="0" t="e">
        <f aca="false">AND('Product Spreadsheet'!N296,"AAAAAH+zvBQ=")</f>
        <v>#VALUE!</v>
      </c>
      <c r="V49" s="0" t="e">
        <f aca="false">AND('Product Spreadsheet'!O296,"AAAAAH+zvBU=")</f>
        <v>#VALUE!</v>
      </c>
      <c r="W49" s="0" t="e">
        <f aca="false">AND('Product Spreadsheet'!P296,"AAAAAH+zvBY=")</f>
        <v>#VALUE!</v>
      </c>
      <c r="X49" s="0" t="e">
        <f aca="false">AND('Product Spreadsheet'!Q296,"AAAAAH+zvBc=")</f>
        <v>#VALUE!</v>
      </c>
      <c r="Y49" s="0" t="e">
        <f aca="false">AND('Product Spreadsheet'!R296,"AAAAAH+zvBg=")</f>
        <v>#VALUE!</v>
      </c>
      <c r="Z49" s="0" t="e">
        <f aca="false">AND('Product Spreadsheet'!S296,"AAAAAH+zvBk=")</f>
        <v>#VALUE!</v>
      </c>
      <c r="AA49" s="0" t="n">
        <f aca="false">IF('Product Spreadsheet'!$A297:$IV297,"AAAAAH+zvBo=",0)</f>
        <v>0</v>
      </c>
      <c r="AB49" s="0" t="e">
        <f aca="false">AND('Product Spreadsheet'!A297,"AAAAAH+zvBs=")</f>
        <v>#VALUE!</v>
      </c>
      <c r="AC49" s="0" t="e">
        <f aca="false">AND(#REF!,"AAAAAH+zvBw=")</f>
        <v>#VALUE!</v>
      </c>
      <c r="AD49" s="0" t="e">
        <f aca="false">AND('Product Spreadsheet'!B297,"AAAAAH+zvB0=")</f>
        <v>#VALUE!</v>
      </c>
      <c r="AE49" s="0" t="e">
        <f aca="false">AND('Product Spreadsheet'!C297,"AAAAAH+zvB4=")</f>
        <v>#VALUE!</v>
      </c>
      <c r="AF49" s="0" t="e">
        <f aca="false">AND('Product Spreadsheet'!D297,"AAAAAH+zvB8=")</f>
        <v>#VALUE!</v>
      </c>
      <c r="AG49" s="0" t="e">
        <f aca="false">AND('Product Spreadsheet'!E297,"AAAAAH+zvCA=")</f>
        <v>#VALUE!</v>
      </c>
      <c r="AH49" s="0" t="e">
        <f aca="false">AND('Product Spreadsheet'!F297,"AAAAAH+zvCE=")</f>
        <v>#VALUE!</v>
      </c>
      <c r="AI49" s="0" t="e">
        <f aca="false">AND('Product Spreadsheet'!G297,"AAAAAH+zvCI=")</f>
        <v>#VALUE!</v>
      </c>
      <c r="AJ49" s="0" t="e">
        <f aca="false">AND('Product Spreadsheet'!H297,"AAAAAH+zvCM=")</f>
        <v>#VALUE!</v>
      </c>
      <c r="AK49" s="0" t="e">
        <f aca="false">AND('Product Spreadsheet'!I297,"AAAAAH+zvCQ=")</f>
        <v>#VALUE!</v>
      </c>
      <c r="AL49" s="0" t="e">
        <f aca="false">AND('Product Spreadsheet'!J297,"AAAAAH+zvCU=")</f>
        <v>#VALUE!</v>
      </c>
      <c r="AM49" s="0" t="e">
        <f aca="false">AND('Product Spreadsheet'!K297,"AAAAAH+zvCY=")</f>
        <v>#VALUE!</v>
      </c>
      <c r="AN49" s="0" t="e">
        <f aca="false">AND('Product Spreadsheet'!L297,"AAAAAH+zvCc=")</f>
        <v>#VALUE!</v>
      </c>
      <c r="AO49" s="0" t="e">
        <f aca="false">AND('Product Spreadsheet'!M297,"AAAAAH+zvCg=")</f>
        <v>#VALUE!</v>
      </c>
      <c r="AP49" s="0" t="e">
        <f aca="false">AND('Product Spreadsheet'!N297,"AAAAAH+zvCk=")</f>
        <v>#VALUE!</v>
      </c>
      <c r="AQ49" s="0" t="e">
        <f aca="false">AND('Product Spreadsheet'!O297,"AAAAAH+zvCo=")</f>
        <v>#VALUE!</v>
      </c>
      <c r="AR49" s="0" t="e">
        <f aca="false">AND('Product Spreadsheet'!P297,"AAAAAH+zvCs=")</f>
        <v>#VALUE!</v>
      </c>
      <c r="AS49" s="0" t="e">
        <f aca="false">AND('Product Spreadsheet'!Q297,"AAAAAH+zvCw=")</f>
        <v>#VALUE!</v>
      </c>
      <c r="AT49" s="0" t="e">
        <f aca="false">AND('Product Spreadsheet'!R297,"AAAAAH+zvC0=")</f>
        <v>#VALUE!</v>
      </c>
      <c r="AU49" s="0" t="e">
        <f aca="false">AND('Product Spreadsheet'!S297,"AAAAAH+zvC4=")</f>
        <v>#VALUE!</v>
      </c>
      <c r="AV49" s="0" t="n">
        <f aca="false">IF('Product Spreadsheet'!$A298:$IV298,"AAAAAH+zvC8=",0)</f>
        <v>0</v>
      </c>
      <c r="AW49" s="0" t="e">
        <f aca="false">AND('Product Spreadsheet'!A298,"AAAAAH+zvDA=")</f>
        <v>#VALUE!</v>
      </c>
      <c r="AX49" s="0" t="e">
        <f aca="false">AND(#REF!,"AAAAAH+zvDE=")</f>
        <v>#VALUE!</v>
      </c>
      <c r="AY49" s="0" t="e">
        <f aca="false">AND('Product Spreadsheet'!B298,"AAAAAH+zvDI=")</f>
        <v>#VALUE!</v>
      </c>
      <c r="AZ49" s="0" t="e">
        <f aca="false">AND('Product Spreadsheet'!C298,"AAAAAH+zvDM=")</f>
        <v>#VALUE!</v>
      </c>
      <c r="BA49" s="0" t="e">
        <f aca="false">AND('Product Spreadsheet'!D298,"AAAAAH+zvDQ=")</f>
        <v>#VALUE!</v>
      </c>
      <c r="BB49" s="0" t="e">
        <f aca="false">AND('Product Spreadsheet'!E298,"AAAAAH+zvDU=")</f>
        <v>#VALUE!</v>
      </c>
      <c r="BC49" s="0" t="e">
        <f aca="false">AND('Product Spreadsheet'!F298,"AAAAAH+zvDY=")</f>
        <v>#VALUE!</v>
      </c>
      <c r="BD49" s="0" t="e">
        <f aca="false">AND('Product Spreadsheet'!G298,"AAAAAH+zvDc=")</f>
        <v>#VALUE!</v>
      </c>
      <c r="BE49" s="0" t="e">
        <f aca="false">AND('Product Spreadsheet'!H298,"AAAAAH+zvDg=")</f>
        <v>#VALUE!</v>
      </c>
      <c r="BF49" s="0" t="e">
        <f aca="false">AND('Product Spreadsheet'!I298,"AAAAAH+zvDk=")</f>
        <v>#VALUE!</v>
      </c>
      <c r="BG49" s="0" t="e">
        <f aca="false">AND('Product Spreadsheet'!J298,"AAAAAH+zvDo=")</f>
        <v>#VALUE!</v>
      </c>
      <c r="BH49" s="0" t="e">
        <f aca="false">AND('Product Spreadsheet'!K298,"AAAAAH+zvDs=")</f>
        <v>#VALUE!</v>
      </c>
      <c r="BI49" s="0" t="e">
        <f aca="false">AND('Product Spreadsheet'!L298,"AAAAAH+zvDw=")</f>
        <v>#VALUE!</v>
      </c>
      <c r="BJ49" s="0" t="e">
        <f aca="false">AND('Product Spreadsheet'!M298,"AAAAAH+zvD0=")</f>
        <v>#VALUE!</v>
      </c>
      <c r="BK49" s="0" t="e">
        <f aca="false">AND('Product Spreadsheet'!N298,"AAAAAH+zvD4=")</f>
        <v>#VALUE!</v>
      </c>
      <c r="BL49" s="0" t="e">
        <f aca="false">AND('Product Spreadsheet'!O298,"AAAAAH+zvD8=")</f>
        <v>#VALUE!</v>
      </c>
      <c r="BM49" s="0" t="e">
        <f aca="false">AND('Product Spreadsheet'!P298,"AAAAAH+zvEA=")</f>
        <v>#VALUE!</v>
      </c>
      <c r="BN49" s="0" t="e">
        <f aca="false">AND('Product Spreadsheet'!Q298,"AAAAAH+zvEE=")</f>
        <v>#VALUE!</v>
      </c>
      <c r="BO49" s="0" t="e">
        <f aca="false">AND('Product Spreadsheet'!R298,"AAAAAH+zvEI=")</f>
        <v>#VALUE!</v>
      </c>
      <c r="BP49" s="0" t="e">
        <f aca="false">AND('Product Spreadsheet'!S298,"AAAAAH+zvEM=")</f>
        <v>#VALUE!</v>
      </c>
      <c r="BQ49" s="0" t="n">
        <f aca="false">IF('Product Spreadsheet'!$A299:$IV299,"AAAAAH+zvEQ=",0)</f>
        <v>0</v>
      </c>
      <c r="BR49" s="0" t="e">
        <f aca="false">AND('Product Spreadsheet'!A299,"AAAAAH+zvEU=")</f>
        <v>#VALUE!</v>
      </c>
      <c r="BS49" s="0" t="e">
        <f aca="false">AND(#REF!,"AAAAAH+zvEY=")</f>
        <v>#VALUE!</v>
      </c>
      <c r="BT49" s="0" t="e">
        <f aca="false">AND('Product Spreadsheet'!B299,"AAAAAH+zvEc=")</f>
        <v>#VALUE!</v>
      </c>
      <c r="BU49" s="0" t="e">
        <f aca="false">AND('Product Spreadsheet'!C299,"AAAAAH+zvEg=")</f>
        <v>#VALUE!</v>
      </c>
      <c r="BV49" s="0" t="e">
        <f aca="false">AND('Product Spreadsheet'!D299,"AAAAAH+zvEk=")</f>
        <v>#VALUE!</v>
      </c>
      <c r="BW49" s="0" t="e">
        <f aca="false">AND('Product Spreadsheet'!E299,"AAAAAH+zvEo=")</f>
        <v>#VALUE!</v>
      </c>
      <c r="BX49" s="0" t="e">
        <f aca="false">AND('Product Spreadsheet'!F299,"AAAAAH+zvEs=")</f>
        <v>#VALUE!</v>
      </c>
      <c r="BY49" s="0" t="e">
        <f aca="false">AND('Product Spreadsheet'!G299,"AAAAAH+zvEw=")</f>
        <v>#VALUE!</v>
      </c>
      <c r="BZ49" s="0" t="e">
        <f aca="false">AND('Product Spreadsheet'!H299,"AAAAAH+zvE0=")</f>
        <v>#VALUE!</v>
      </c>
      <c r="CA49" s="0" t="e">
        <f aca="false">AND('Product Spreadsheet'!I299,"AAAAAH+zvE4=")</f>
        <v>#VALUE!</v>
      </c>
      <c r="CB49" s="0" t="e">
        <f aca="false">AND('Product Spreadsheet'!J299,"AAAAAH+zvE8=")</f>
        <v>#VALUE!</v>
      </c>
      <c r="CC49" s="0" t="e">
        <f aca="false">AND('Product Spreadsheet'!K299,"AAAAAH+zvFA=")</f>
        <v>#VALUE!</v>
      </c>
      <c r="CD49" s="0" t="e">
        <f aca="false">AND('Product Spreadsheet'!L299,"AAAAAH+zvFE=")</f>
        <v>#VALUE!</v>
      </c>
      <c r="CE49" s="0" t="e">
        <f aca="false">AND('Product Spreadsheet'!M299,"AAAAAH+zvFI=")</f>
        <v>#VALUE!</v>
      </c>
      <c r="CF49" s="0" t="e">
        <f aca="false">AND('Product Spreadsheet'!N299,"AAAAAH+zvFM=")</f>
        <v>#VALUE!</v>
      </c>
      <c r="CG49" s="0" t="e">
        <f aca="false">AND('Product Spreadsheet'!O299,"AAAAAH+zvFQ=")</f>
        <v>#VALUE!</v>
      </c>
      <c r="CH49" s="0" t="e">
        <f aca="false">AND('Product Spreadsheet'!P299,"AAAAAH+zvFU=")</f>
        <v>#VALUE!</v>
      </c>
      <c r="CI49" s="0" t="e">
        <f aca="false">AND('Product Spreadsheet'!Q299,"AAAAAH+zvFY=")</f>
        <v>#VALUE!</v>
      </c>
      <c r="CJ49" s="0" t="e">
        <f aca="false">AND('Product Spreadsheet'!R299,"AAAAAH+zvFc=")</f>
        <v>#VALUE!</v>
      </c>
      <c r="CK49" s="0" t="e">
        <f aca="false">AND('Product Spreadsheet'!S299,"AAAAAH+zvFg=")</f>
        <v>#VALUE!</v>
      </c>
      <c r="CL49" s="0" t="n">
        <f aca="false">IF('Product Spreadsheet'!$A300:$IV300,"AAAAAH+zvFk=",0)</f>
        <v>0</v>
      </c>
      <c r="CM49" s="0" t="e">
        <f aca="false">AND('Product Spreadsheet'!A300,"AAAAAH+zvFo=")</f>
        <v>#VALUE!</v>
      </c>
      <c r="CN49" s="0" t="e">
        <f aca="false">AND(#REF!,"AAAAAH+zvFs=")</f>
        <v>#VALUE!</v>
      </c>
      <c r="CO49" s="0" t="e">
        <f aca="false">AND('Product Spreadsheet'!B300,"AAAAAH+zvFw=")</f>
        <v>#VALUE!</v>
      </c>
      <c r="CP49" s="0" t="e">
        <f aca="false">AND('Product Spreadsheet'!C300,"AAAAAH+zvF0=")</f>
        <v>#VALUE!</v>
      </c>
      <c r="CQ49" s="0" t="e">
        <f aca="false">AND('Product Spreadsheet'!D300,"AAAAAH+zvF4=")</f>
        <v>#VALUE!</v>
      </c>
      <c r="CR49" s="0" t="e">
        <f aca="false">AND('Product Spreadsheet'!E300,"AAAAAH+zvF8=")</f>
        <v>#VALUE!</v>
      </c>
      <c r="CS49" s="0" t="e">
        <f aca="false">AND('Product Spreadsheet'!F300,"AAAAAH+zvGA=")</f>
        <v>#VALUE!</v>
      </c>
      <c r="CT49" s="0" t="e">
        <f aca="false">AND('Product Spreadsheet'!G300,"AAAAAH+zvGE=")</f>
        <v>#VALUE!</v>
      </c>
      <c r="CU49" s="0" t="e">
        <f aca="false">AND('Product Spreadsheet'!H300,"AAAAAH+zvGI=")</f>
        <v>#VALUE!</v>
      </c>
      <c r="CV49" s="0" t="e">
        <f aca="false">AND('Product Spreadsheet'!I300,"AAAAAH+zvGM=")</f>
        <v>#VALUE!</v>
      </c>
      <c r="CW49" s="0" t="e">
        <f aca="false">AND('Product Spreadsheet'!J300,"AAAAAH+zvGQ=")</f>
        <v>#VALUE!</v>
      </c>
      <c r="CX49" s="0" t="e">
        <f aca="false">AND('Product Spreadsheet'!K300,"AAAAAH+zvGU=")</f>
        <v>#VALUE!</v>
      </c>
      <c r="CY49" s="0" t="e">
        <f aca="false">AND('Product Spreadsheet'!L300,"AAAAAH+zvGY=")</f>
        <v>#VALUE!</v>
      </c>
      <c r="CZ49" s="0" t="e">
        <f aca="false">AND('Product Spreadsheet'!M300,"AAAAAH+zvGc=")</f>
        <v>#VALUE!</v>
      </c>
      <c r="DA49" s="0" t="e">
        <f aca="false">AND('Product Spreadsheet'!N300,"AAAAAH+zvGg=")</f>
        <v>#VALUE!</v>
      </c>
      <c r="DB49" s="0" t="e">
        <f aca="false">AND('Product Spreadsheet'!O300,"AAAAAH+zvGk=")</f>
        <v>#VALUE!</v>
      </c>
      <c r="DC49" s="0" t="e">
        <f aca="false">AND('Product Spreadsheet'!P300,"AAAAAH+zvGo=")</f>
        <v>#VALUE!</v>
      </c>
      <c r="DD49" s="0" t="e">
        <f aca="false">AND('Product Spreadsheet'!Q300,"AAAAAH+zvGs=")</f>
        <v>#VALUE!</v>
      </c>
      <c r="DE49" s="0" t="e">
        <f aca="false">AND('Product Spreadsheet'!R300,"AAAAAH+zvGw=")</f>
        <v>#VALUE!</v>
      </c>
      <c r="DF49" s="0" t="e">
        <f aca="false">AND('Product Spreadsheet'!S300,"AAAAAH+zvG0=")</f>
        <v>#VALUE!</v>
      </c>
      <c r="DG49" s="0" t="n">
        <f aca="false">IF('Product Spreadsheet'!$A301:$IV301,"AAAAAH+zvG4=",0)</f>
        <v>0</v>
      </c>
      <c r="DH49" s="0" t="e">
        <f aca="false">AND('Product Spreadsheet'!A301,"AAAAAH+zvG8=")</f>
        <v>#VALUE!</v>
      </c>
      <c r="DI49" s="0" t="e">
        <f aca="false">AND(#REF!,"AAAAAH+zvHA=")</f>
        <v>#VALUE!</v>
      </c>
      <c r="DJ49" s="0" t="e">
        <f aca="false">AND('Product Spreadsheet'!B301,"AAAAAH+zvHE=")</f>
        <v>#VALUE!</v>
      </c>
      <c r="DK49" s="0" t="e">
        <f aca="false">AND('Product Spreadsheet'!C301,"AAAAAH+zvHI=")</f>
        <v>#VALUE!</v>
      </c>
      <c r="DL49" s="0" t="e">
        <f aca="false">AND('Product Spreadsheet'!D301,"AAAAAH+zvHM=")</f>
        <v>#VALUE!</v>
      </c>
      <c r="DM49" s="0" t="e">
        <f aca="false">AND('Product Spreadsheet'!E301,"AAAAAH+zvHQ=")</f>
        <v>#VALUE!</v>
      </c>
      <c r="DN49" s="0" t="e">
        <f aca="false">AND('Product Spreadsheet'!F301,"AAAAAH+zvHU=")</f>
        <v>#VALUE!</v>
      </c>
      <c r="DO49" s="0" t="e">
        <f aca="false">AND('Product Spreadsheet'!G301,"AAAAAH+zvHY=")</f>
        <v>#VALUE!</v>
      </c>
      <c r="DP49" s="0" t="e">
        <f aca="false">AND('Product Spreadsheet'!H301,"AAAAAH+zvHc=")</f>
        <v>#VALUE!</v>
      </c>
      <c r="DQ49" s="0" t="e">
        <f aca="false">AND('Product Spreadsheet'!I301,"AAAAAH+zvHg=")</f>
        <v>#VALUE!</v>
      </c>
      <c r="DR49" s="0" t="e">
        <f aca="false">AND('Product Spreadsheet'!J301,"AAAAAH+zvHk=")</f>
        <v>#VALUE!</v>
      </c>
      <c r="DS49" s="0" t="e">
        <f aca="false">AND('Product Spreadsheet'!K301,"AAAAAH+zvHo=")</f>
        <v>#VALUE!</v>
      </c>
      <c r="DT49" s="0" t="e">
        <f aca="false">AND('Product Spreadsheet'!L301,"AAAAAH+zvHs=")</f>
        <v>#VALUE!</v>
      </c>
      <c r="DU49" s="0" t="e">
        <f aca="false">AND('Product Spreadsheet'!M301,"AAAAAH+zvHw=")</f>
        <v>#VALUE!</v>
      </c>
      <c r="DV49" s="0" t="e">
        <f aca="false">AND('Product Spreadsheet'!N301,"AAAAAH+zvH0=")</f>
        <v>#VALUE!</v>
      </c>
      <c r="DW49" s="0" t="e">
        <f aca="false">AND('Product Spreadsheet'!O301,"AAAAAH+zvH4=")</f>
        <v>#VALUE!</v>
      </c>
      <c r="DX49" s="0" t="e">
        <f aca="false">AND('Product Spreadsheet'!P301,"AAAAAH+zvH8=")</f>
        <v>#VALUE!</v>
      </c>
      <c r="DY49" s="0" t="e">
        <f aca="false">AND('Product Spreadsheet'!Q301,"AAAAAH+zvIA=")</f>
        <v>#VALUE!</v>
      </c>
      <c r="DZ49" s="0" t="e">
        <f aca="false">AND('Product Spreadsheet'!R301,"AAAAAH+zvIE=")</f>
        <v>#VALUE!</v>
      </c>
      <c r="EA49" s="0" t="e">
        <f aca="false">AND('Product Spreadsheet'!S301,"AAAAAH+zvII=")</f>
        <v>#VALUE!</v>
      </c>
      <c r="EB49" s="0" t="n">
        <f aca="false">IF('Product Spreadsheet'!$A302:$IV302,"AAAAAH+zvIM=",0)</f>
        <v>0</v>
      </c>
      <c r="EC49" s="0" t="e">
        <f aca="false">AND('Product Spreadsheet'!A302,"AAAAAH+zvIQ=")</f>
        <v>#VALUE!</v>
      </c>
      <c r="ED49" s="0" t="e">
        <f aca="false">AND(#REF!,"AAAAAH+zvIU=")</f>
        <v>#VALUE!</v>
      </c>
      <c r="EE49" s="0" t="e">
        <f aca="false">AND('Product Spreadsheet'!B302,"AAAAAH+zvIY=")</f>
        <v>#VALUE!</v>
      </c>
      <c r="EF49" s="0" t="e">
        <f aca="false">AND('Product Spreadsheet'!C302,"AAAAAH+zvIc=")</f>
        <v>#VALUE!</v>
      </c>
      <c r="EG49" s="0" t="e">
        <f aca="false">AND('Product Spreadsheet'!D302,"AAAAAH+zvIg=")</f>
        <v>#VALUE!</v>
      </c>
      <c r="EH49" s="0" t="e">
        <f aca="false">AND('Product Spreadsheet'!E302,"AAAAAH+zvIk=")</f>
        <v>#VALUE!</v>
      </c>
      <c r="EI49" s="0" t="e">
        <f aca="false">AND('Product Spreadsheet'!F302,"AAAAAH+zvIo=")</f>
        <v>#VALUE!</v>
      </c>
      <c r="EJ49" s="0" t="e">
        <f aca="false">AND('Product Spreadsheet'!G302,"AAAAAH+zvIs=")</f>
        <v>#VALUE!</v>
      </c>
      <c r="EK49" s="0" t="e">
        <f aca="false">AND('Product Spreadsheet'!H302,"AAAAAH+zvIw=")</f>
        <v>#VALUE!</v>
      </c>
      <c r="EL49" s="0" t="e">
        <f aca="false">AND('Product Spreadsheet'!I302,"AAAAAH+zvI0=")</f>
        <v>#VALUE!</v>
      </c>
      <c r="EM49" s="0" t="e">
        <f aca="false">AND('Product Spreadsheet'!J302,"AAAAAH+zvI4=")</f>
        <v>#VALUE!</v>
      </c>
      <c r="EN49" s="0" t="e">
        <f aca="false">AND('Product Spreadsheet'!K302,"AAAAAH+zvI8=")</f>
        <v>#VALUE!</v>
      </c>
      <c r="EO49" s="0" t="e">
        <f aca="false">AND('Product Spreadsheet'!L302,"AAAAAH+zvJA=")</f>
        <v>#VALUE!</v>
      </c>
      <c r="EP49" s="0" t="e">
        <f aca="false">AND('Product Spreadsheet'!M302,"AAAAAH+zvJE=")</f>
        <v>#VALUE!</v>
      </c>
      <c r="EQ49" s="0" t="e">
        <f aca="false">AND('Product Spreadsheet'!N302,"AAAAAH+zvJI=")</f>
        <v>#VALUE!</v>
      </c>
      <c r="ER49" s="0" t="e">
        <f aca="false">AND('Product Spreadsheet'!O302,"AAAAAH+zvJM=")</f>
        <v>#VALUE!</v>
      </c>
      <c r="ES49" s="0" t="e">
        <f aca="false">AND('Product Spreadsheet'!P302,"AAAAAH+zvJQ=")</f>
        <v>#VALUE!</v>
      </c>
      <c r="ET49" s="0" t="e">
        <f aca="false">AND('Product Spreadsheet'!Q302,"AAAAAH+zvJU=")</f>
        <v>#VALUE!</v>
      </c>
      <c r="EU49" s="0" t="e">
        <f aca="false">AND('Product Spreadsheet'!R302,"AAAAAH+zvJY=")</f>
        <v>#VALUE!</v>
      </c>
      <c r="EV49" s="0" t="e">
        <f aca="false">AND('Product Spreadsheet'!S302,"AAAAAH+zvJc=")</f>
        <v>#VALUE!</v>
      </c>
      <c r="EW49" s="0" t="n">
        <f aca="false">IF('Product Spreadsheet'!$A303:$IV303,"AAAAAH+zvJg=",0)</f>
        <v>0</v>
      </c>
      <c r="EX49" s="0" t="e">
        <f aca="false">AND('Product Spreadsheet'!A303,"AAAAAH+zvJk=")</f>
        <v>#VALUE!</v>
      </c>
      <c r="EY49" s="0" t="e">
        <f aca="false">AND(#REF!,"AAAAAH+zvJo=")</f>
        <v>#VALUE!</v>
      </c>
      <c r="EZ49" s="0" t="e">
        <f aca="false">AND('Product Spreadsheet'!B303,"AAAAAH+zvJs=")</f>
        <v>#VALUE!</v>
      </c>
      <c r="FA49" s="0" t="e">
        <f aca="false">AND('Product Spreadsheet'!C303,"AAAAAH+zvJw=")</f>
        <v>#VALUE!</v>
      </c>
      <c r="FB49" s="0" t="e">
        <f aca="false">AND('Product Spreadsheet'!D303,"AAAAAH+zvJ0=")</f>
        <v>#VALUE!</v>
      </c>
      <c r="FC49" s="0" t="e">
        <f aca="false">AND('Product Spreadsheet'!E303,"AAAAAH+zvJ4=")</f>
        <v>#VALUE!</v>
      </c>
      <c r="FD49" s="0" t="e">
        <f aca="false">AND('Product Spreadsheet'!F303,"AAAAAH+zvJ8=")</f>
        <v>#VALUE!</v>
      </c>
      <c r="FE49" s="0" t="e">
        <f aca="false">AND('Product Spreadsheet'!G303,"AAAAAH+zvKA=")</f>
        <v>#VALUE!</v>
      </c>
      <c r="FF49" s="0" t="e">
        <f aca="false">AND('Product Spreadsheet'!H303,"AAAAAH+zvKE=")</f>
        <v>#VALUE!</v>
      </c>
      <c r="FG49" s="0" t="e">
        <f aca="false">AND('Product Spreadsheet'!I303,"AAAAAH+zvKI=")</f>
        <v>#VALUE!</v>
      </c>
      <c r="FH49" s="0" t="e">
        <f aca="false">AND('Product Spreadsheet'!J303,"AAAAAH+zvKM=")</f>
        <v>#VALUE!</v>
      </c>
      <c r="FI49" s="0" t="e">
        <f aca="false">AND('Product Spreadsheet'!K303,"AAAAAH+zvKQ=")</f>
        <v>#VALUE!</v>
      </c>
      <c r="FJ49" s="0" t="e">
        <f aca="false">AND('Product Spreadsheet'!L303,"AAAAAH+zvKU=")</f>
        <v>#VALUE!</v>
      </c>
      <c r="FK49" s="0" t="e">
        <f aca="false">AND('Product Spreadsheet'!M303,"AAAAAH+zvKY=")</f>
        <v>#VALUE!</v>
      </c>
      <c r="FL49" s="0" t="e">
        <f aca="false">AND('Product Spreadsheet'!N303,"AAAAAH+zvKc=")</f>
        <v>#VALUE!</v>
      </c>
      <c r="FM49" s="0" t="e">
        <f aca="false">AND('Product Spreadsheet'!O303,"AAAAAH+zvKg=")</f>
        <v>#VALUE!</v>
      </c>
      <c r="FN49" s="0" t="e">
        <f aca="false">AND('Product Spreadsheet'!P303,"AAAAAH+zvKk=")</f>
        <v>#VALUE!</v>
      </c>
      <c r="FO49" s="0" t="e">
        <f aca="false">AND('Product Spreadsheet'!Q303,"AAAAAH+zvKo=")</f>
        <v>#VALUE!</v>
      </c>
      <c r="FP49" s="0" t="e">
        <f aca="false">AND('Product Spreadsheet'!R303,"AAAAAH+zvKs=")</f>
        <v>#VALUE!</v>
      </c>
      <c r="FQ49" s="0" t="e">
        <f aca="false">AND('Product Spreadsheet'!S303,"AAAAAH+zvKw=")</f>
        <v>#VALUE!</v>
      </c>
      <c r="FR49" s="0" t="n">
        <f aca="false">IF('Product Spreadsheet'!$A304:$IV304,"AAAAAH+zvK0=",0)</f>
        <v>0</v>
      </c>
      <c r="FS49" s="0" t="e">
        <f aca="false">AND('Product Spreadsheet'!A304,"AAAAAH+zvK4=")</f>
        <v>#VALUE!</v>
      </c>
      <c r="FT49" s="0" t="e">
        <f aca="false">AND(#REF!,"AAAAAH+zvK8=")</f>
        <v>#VALUE!</v>
      </c>
      <c r="FU49" s="0" t="e">
        <f aca="false">AND('Product Spreadsheet'!B304,"AAAAAH+zvLA=")</f>
        <v>#VALUE!</v>
      </c>
      <c r="FV49" s="0" t="e">
        <f aca="false">AND('Product Spreadsheet'!C304,"AAAAAH+zvLE=")</f>
        <v>#VALUE!</v>
      </c>
      <c r="FW49" s="0" t="e">
        <f aca="false">AND('Product Spreadsheet'!D304,"AAAAAH+zvLI=")</f>
        <v>#VALUE!</v>
      </c>
      <c r="FX49" s="0" t="e">
        <f aca="false">AND('Product Spreadsheet'!E304,"AAAAAH+zvLM=")</f>
        <v>#VALUE!</v>
      </c>
      <c r="FY49" s="0" t="e">
        <f aca="false">AND('Product Spreadsheet'!F304,"AAAAAH+zvLQ=")</f>
        <v>#VALUE!</v>
      </c>
      <c r="FZ49" s="0" t="e">
        <f aca="false">AND('Product Spreadsheet'!G304,"AAAAAH+zvLU=")</f>
        <v>#VALUE!</v>
      </c>
      <c r="GA49" s="0" t="e">
        <f aca="false">AND('Product Spreadsheet'!H304,"AAAAAH+zvLY=")</f>
        <v>#VALUE!</v>
      </c>
      <c r="GB49" s="0" t="e">
        <f aca="false">AND('Product Spreadsheet'!I304,"AAAAAH+zvLc=")</f>
        <v>#VALUE!</v>
      </c>
      <c r="GC49" s="0" t="e">
        <f aca="false">AND('Product Spreadsheet'!J304,"AAAAAH+zvLg=")</f>
        <v>#VALUE!</v>
      </c>
      <c r="GD49" s="0" t="e">
        <f aca="false">AND('Product Spreadsheet'!K304,"AAAAAH+zvLk=")</f>
        <v>#VALUE!</v>
      </c>
      <c r="GE49" s="0" t="e">
        <f aca="false">AND('Product Spreadsheet'!L304,"AAAAAH+zvLo=")</f>
        <v>#VALUE!</v>
      </c>
      <c r="GF49" s="0" t="e">
        <f aca="false">AND('Product Spreadsheet'!M304,"AAAAAH+zvLs=")</f>
        <v>#VALUE!</v>
      </c>
      <c r="GG49" s="0" t="e">
        <f aca="false">AND('Product Spreadsheet'!N304,"AAAAAH+zvLw=")</f>
        <v>#VALUE!</v>
      </c>
      <c r="GH49" s="0" t="e">
        <f aca="false">AND('Product Spreadsheet'!O304,"AAAAAH+zvL0=")</f>
        <v>#VALUE!</v>
      </c>
      <c r="GI49" s="0" t="e">
        <f aca="false">AND('Product Spreadsheet'!P304,"AAAAAH+zvL4=")</f>
        <v>#VALUE!</v>
      </c>
      <c r="GJ49" s="0" t="e">
        <f aca="false">AND('Product Spreadsheet'!Q304,"AAAAAH+zvL8=")</f>
        <v>#VALUE!</v>
      </c>
      <c r="GK49" s="0" t="e">
        <f aca="false">AND('Product Spreadsheet'!R304,"AAAAAH+zvMA=")</f>
        <v>#VALUE!</v>
      </c>
      <c r="GL49" s="0" t="e">
        <f aca="false">AND('Product Spreadsheet'!S304,"AAAAAH+zvME=")</f>
        <v>#VALUE!</v>
      </c>
      <c r="GM49" s="0" t="n">
        <f aca="false">IF('Product Spreadsheet'!$A305:$IV305,"AAAAAH+zvMI=",0)</f>
        <v>0</v>
      </c>
      <c r="GN49" s="0" t="e">
        <f aca="false">AND('Product Spreadsheet'!A305,"AAAAAH+zvMM=")</f>
        <v>#VALUE!</v>
      </c>
      <c r="GO49" s="0" t="e">
        <f aca="false">AND(#REF!,"AAAAAH+zvMQ=")</f>
        <v>#VALUE!</v>
      </c>
      <c r="GP49" s="0" t="e">
        <f aca="false">AND('Product Spreadsheet'!B305,"AAAAAH+zvMU=")</f>
        <v>#VALUE!</v>
      </c>
      <c r="GQ49" s="0" t="e">
        <f aca="false">AND('Product Spreadsheet'!C305,"AAAAAH+zvMY=")</f>
        <v>#VALUE!</v>
      </c>
      <c r="GR49" s="0" t="e">
        <f aca="false">AND('Product Spreadsheet'!D305,"AAAAAH+zvMc=")</f>
        <v>#VALUE!</v>
      </c>
      <c r="GS49" s="0" t="e">
        <f aca="false">AND('Product Spreadsheet'!E305,"AAAAAH+zvMg=")</f>
        <v>#VALUE!</v>
      </c>
      <c r="GT49" s="0" t="e">
        <f aca="false">AND('Product Spreadsheet'!F305,"AAAAAH+zvMk=")</f>
        <v>#VALUE!</v>
      </c>
      <c r="GU49" s="0" t="e">
        <f aca="false">AND('Product Spreadsheet'!G305,"AAAAAH+zvMo=")</f>
        <v>#VALUE!</v>
      </c>
      <c r="GV49" s="0" t="e">
        <f aca="false">AND('Product Spreadsheet'!H305,"AAAAAH+zvMs=")</f>
        <v>#VALUE!</v>
      </c>
      <c r="GW49" s="0" t="e">
        <f aca="false">AND('Product Spreadsheet'!I305,"AAAAAH+zvMw=")</f>
        <v>#VALUE!</v>
      </c>
      <c r="GX49" s="0" t="e">
        <f aca="false">AND('Product Spreadsheet'!J305,"AAAAAH+zvM0=")</f>
        <v>#VALUE!</v>
      </c>
      <c r="GY49" s="0" t="e">
        <f aca="false">AND('Product Spreadsheet'!K305,"AAAAAH+zvM4=")</f>
        <v>#VALUE!</v>
      </c>
      <c r="GZ49" s="0" t="e">
        <f aca="false">AND('Product Spreadsheet'!L305,"AAAAAH+zvM8=")</f>
        <v>#VALUE!</v>
      </c>
      <c r="HA49" s="0" t="e">
        <f aca="false">AND('Product Spreadsheet'!M305,"AAAAAH+zvNA=")</f>
        <v>#VALUE!</v>
      </c>
      <c r="HB49" s="0" t="e">
        <f aca="false">AND('Product Spreadsheet'!N305,"AAAAAH+zvNE=")</f>
        <v>#VALUE!</v>
      </c>
      <c r="HC49" s="0" t="e">
        <f aca="false">AND('Product Spreadsheet'!O305,"AAAAAH+zvNI=")</f>
        <v>#VALUE!</v>
      </c>
      <c r="HD49" s="0" t="e">
        <f aca="false">AND('Product Spreadsheet'!P305,"AAAAAH+zvNM=")</f>
        <v>#VALUE!</v>
      </c>
      <c r="HE49" s="0" t="e">
        <f aca="false">AND('Product Spreadsheet'!Q305,"AAAAAH+zvNQ=")</f>
        <v>#VALUE!</v>
      </c>
      <c r="HF49" s="0" t="e">
        <f aca="false">AND('Product Spreadsheet'!R305,"AAAAAH+zvNU=")</f>
        <v>#VALUE!</v>
      </c>
      <c r="HG49" s="0" t="e">
        <f aca="false">AND('Product Spreadsheet'!S305,"AAAAAH+zvNY=")</f>
        <v>#VALUE!</v>
      </c>
      <c r="HH49" s="0" t="n">
        <f aca="false">IF('Product Spreadsheet'!$A306:$IV306,"AAAAAH+zvNc=",0)</f>
        <v>0</v>
      </c>
      <c r="HI49" s="0" t="e">
        <f aca="false">AND('Product Spreadsheet'!A306,"AAAAAH+zvNg=")</f>
        <v>#VALUE!</v>
      </c>
      <c r="HJ49" s="0" t="e">
        <f aca="false">AND(#REF!,"AAAAAH+zvNk=")</f>
        <v>#VALUE!</v>
      </c>
      <c r="HK49" s="0" t="e">
        <f aca="false">AND('Product Spreadsheet'!B306,"AAAAAH+zvNo=")</f>
        <v>#VALUE!</v>
      </c>
      <c r="HL49" s="0" t="e">
        <f aca="false">AND('Product Spreadsheet'!C306,"AAAAAH+zvNs=")</f>
        <v>#VALUE!</v>
      </c>
      <c r="HM49" s="0" t="e">
        <f aca="false">AND('Product Spreadsheet'!D306,"AAAAAH+zvNw=")</f>
        <v>#VALUE!</v>
      </c>
      <c r="HN49" s="0" t="e">
        <f aca="false">AND('Product Spreadsheet'!E306,"AAAAAH+zvN0=")</f>
        <v>#VALUE!</v>
      </c>
      <c r="HO49" s="0" t="e">
        <f aca="false">AND('Product Spreadsheet'!F306,"AAAAAH+zvN4=")</f>
        <v>#VALUE!</v>
      </c>
      <c r="HP49" s="0" t="e">
        <f aca="false">AND('Product Spreadsheet'!G306,"AAAAAH+zvN8=")</f>
        <v>#VALUE!</v>
      </c>
      <c r="HQ49" s="0" t="e">
        <f aca="false">AND('Product Spreadsheet'!H306,"AAAAAH+zvOA=")</f>
        <v>#VALUE!</v>
      </c>
      <c r="HR49" s="0" t="e">
        <f aca="false">AND('Product Spreadsheet'!I306,"AAAAAH+zvOE=")</f>
        <v>#VALUE!</v>
      </c>
      <c r="HS49" s="0" t="e">
        <f aca="false">AND('Product Spreadsheet'!J306,"AAAAAH+zvOI=")</f>
        <v>#VALUE!</v>
      </c>
      <c r="HT49" s="0" t="e">
        <f aca="false">AND('Product Spreadsheet'!K306,"AAAAAH+zvOM=")</f>
        <v>#VALUE!</v>
      </c>
      <c r="HU49" s="0" t="e">
        <f aca="false">AND('Product Spreadsheet'!L306,"AAAAAH+zvOQ=")</f>
        <v>#VALUE!</v>
      </c>
      <c r="HV49" s="0" t="e">
        <f aca="false">AND('Product Spreadsheet'!M306,"AAAAAH+zvOU=")</f>
        <v>#VALUE!</v>
      </c>
      <c r="HW49" s="0" t="e">
        <f aca="false">AND('Product Spreadsheet'!N306,"AAAAAH+zvOY=")</f>
        <v>#VALUE!</v>
      </c>
      <c r="HX49" s="0" t="e">
        <f aca="false">AND('Product Spreadsheet'!O306,"AAAAAH+zvOc=")</f>
        <v>#VALUE!</v>
      </c>
      <c r="HY49" s="0" t="e">
        <f aca="false">AND('Product Spreadsheet'!P306,"AAAAAH+zvOg=")</f>
        <v>#VALUE!</v>
      </c>
      <c r="HZ49" s="0" t="e">
        <f aca="false">AND('Product Spreadsheet'!Q306,"AAAAAH+zvOk=")</f>
        <v>#VALUE!</v>
      </c>
      <c r="IA49" s="0" t="e">
        <f aca="false">AND('Product Spreadsheet'!R306,"AAAAAH+zvOo=")</f>
        <v>#VALUE!</v>
      </c>
      <c r="IB49" s="0" t="e">
        <f aca="false">AND('Product Spreadsheet'!S306,"AAAAAH+zvOs=")</f>
        <v>#VALUE!</v>
      </c>
      <c r="IC49" s="0" t="n">
        <f aca="false">IF('Product Spreadsheet'!$A307:$IV307,"AAAAAH+zvOw=",0)</f>
        <v>0</v>
      </c>
      <c r="ID49" s="0" t="e">
        <f aca="false">AND('Product Spreadsheet'!A307,"AAAAAH+zvO0=")</f>
        <v>#VALUE!</v>
      </c>
      <c r="IE49" s="0" t="e">
        <f aca="false">AND(#REF!,"AAAAAH+zvO4=")</f>
        <v>#VALUE!</v>
      </c>
      <c r="IF49" s="0" t="e">
        <f aca="false">AND('Product Spreadsheet'!B307,"AAAAAH+zvO8=")</f>
        <v>#VALUE!</v>
      </c>
      <c r="IG49" s="0" t="e">
        <f aca="false">AND('Product Spreadsheet'!C307,"AAAAAH+zvPA=")</f>
        <v>#VALUE!</v>
      </c>
      <c r="IH49" s="0" t="e">
        <f aca="false">AND('Product Spreadsheet'!D307,"AAAAAH+zvPE=")</f>
        <v>#VALUE!</v>
      </c>
      <c r="II49" s="0" t="e">
        <f aca="false">AND('Product Spreadsheet'!E307,"AAAAAH+zvPI=")</f>
        <v>#VALUE!</v>
      </c>
      <c r="IJ49" s="0" t="e">
        <f aca="false">AND('Product Spreadsheet'!F307,"AAAAAH+zvPM=")</f>
        <v>#VALUE!</v>
      </c>
      <c r="IK49" s="0" t="e">
        <f aca="false">AND('Product Spreadsheet'!G307,"AAAAAH+zvPQ=")</f>
        <v>#VALUE!</v>
      </c>
      <c r="IL49" s="0" t="e">
        <f aca="false">AND('Product Spreadsheet'!H307,"AAAAAH+zvPU=")</f>
        <v>#VALUE!</v>
      </c>
      <c r="IM49" s="0" t="e">
        <f aca="false">AND('Product Spreadsheet'!I307,"AAAAAH+zvPY=")</f>
        <v>#VALUE!</v>
      </c>
      <c r="IN49" s="0" t="e">
        <f aca="false">AND('Product Spreadsheet'!J307,"AAAAAH+zvPc=")</f>
        <v>#VALUE!</v>
      </c>
      <c r="IO49" s="0" t="e">
        <f aca="false">AND('Product Spreadsheet'!K307,"AAAAAH+zvPg=")</f>
        <v>#VALUE!</v>
      </c>
      <c r="IP49" s="0" t="e">
        <f aca="false">AND('Product Spreadsheet'!L307,"AAAAAH+zvPk=")</f>
        <v>#VALUE!</v>
      </c>
      <c r="IQ49" s="0" t="e">
        <f aca="false">AND('Product Spreadsheet'!M307,"AAAAAH+zvPo=")</f>
        <v>#VALUE!</v>
      </c>
      <c r="IR49" s="0" t="e">
        <f aca="false">AND('Product Spreadsheet'!N307,"AAAAAH+zvPs=")</f>
        <v>#VALUE!</v>
      </c>
      <c r="IS49" s="0" t="e">
        <f aca="false">AND('Product Spreadsheet'!O307,"AAAAAH+zvPw=")</f>
        <v>#VALUE!</v>
      </c>
      <c r="IT49" s="0" t="e">
        <f aca="false">AND('Product Spreadsheet'!P307,"AAAAAH+zvP0=")</f>
        <v>#VALUE!</v>
      </c>
      <c r="IU49" s="0" t="e">
        <f aca="false">AND('Product Spreadsheet'!Q307,"AAAAAH+zvP4=")</f>
        <v>#VALUE!</v>
      </c>
      <c r="IV49" s="0" t="e">
        <f aca="false">AND('Product Spreadsheet'!R307,"AAAAAH+zvP8=")</f>
        <v>#VALUE!</v>
      </c>
    </row>
    <row r="50" customFormat="false" ht="12.75" hidden="false" customHeight="false" outlineLevel="0" collapsed="false">
      <c r="A50" s="0" t="e">
        <f aca="false">AND('Product Spreadsheet'!S307,"AAAAAD/+7gA=")</f>
        <v>#VALUE!</v>
      </c>
      <c r="B50" s="0" t="n">
        <f aca="false">IF('Product Spreadsheet'!$A308:$IV308,"AAAAAD/+7gE=",0)</f>
        <v>0</v>
      </c>
      <c r="C50" s="0" t="e">
        <f aca="false">AND('Product Spreadsheet'!A308,"AAAAAD/+7gI=")</f>
        <v>#VALUE!</v>
      </c>
      <c r="D50" s="0" t="e">
        <f aca="false">AND(#REF!,"AAAAAD/+7gM=")</f>
        <v>#VALUE!</v>
      </c>
      <c r="E50" s="0" t="e">
        <f aca="false">AND('Product Spreadsheet'!B308,"AAAAAD/+7gQ=")</f>
        <v>#VALUE!</v>
      </c>
      <c r="F50" s="0" t="e">
        <f aca="false">AND('Product Spreadsheet'!C308,"AAAAAD/+7gU=")</f>
        <v>#VALUE!</v>
      </c>
      <c r="G50" s="0" t="e">
        <f aca="false">AND('Product Spreadsheet'!D308,"AAAAAD/+7gY=")</f>
        <v>#VALUE!</v>
      </c>
      <c r="H50" s="0" t="e">
        <f aca="false">AND('Product Spreadsheet'!E308,"AAAAAD/+7gc=")</f>
        <v>#VALUE!</v>
      </c>
      <c r="I50" s="0" t="e">
        <f aca="false">AND('Product Spreadsheet'!F308,"AAAAAD/+7gg=")</f>
        <v>#VALUE!</v>
      </c>
      <c r="J50" s="0" t="e">
        <f aca="false">AND('Product Spreadsheet'!G308,"AAAAAD/+7gk=")</f>
        <v>#VALUE!</v>
      </c>
      <c r="K50" s="0" t="e">
        <f aca="false">AND('Product Spreadsheet'!H308,"AAAAAD/+7go=")</f>
        <v>#VALUE!</v>
      </c>
      <c r="L50" s="0" t="e">
        <f aca="false">AND('Product Spreadsheet'!I308,"AAAAAD/+7gs=")</f>
        <v>#VALUE!</v>
      </c>
      <c r="M50" s="0" t="e">
        <f aca="false">AND('Product Spreadsheet'!J308,"AAAAAD/+7gw=")</f>
        <v>#VALUE!</v>
      </c>
      <c r="N50" s="0" t="e">
        <f aca="false">AND('Product Spreadsheet'!K308,"AAAAAD/+7g0=")</f>
        <v>#VALUE!</v>
      </c>
      <c r="O50" s="0" t="e">
        <f aca="false">AND('Product Spreadsheet'!L308,"AAAAAD/+7g4=")</f>
        <v>#VALUE!</v>
      </c>
      <c r="P50" s="0" t="e">
        <f aca="false">AND('Product Spreadsheet'!M308,"AAAAAD/+7g8=")</f>
        <v>#VALUE!</v>
      </c>
      <c r="Q50" s="0" t="e">
        <f aca="false">AND('Product Spreadsheet'!N308,"AAAAAD/+7hA=")</f>
        <v>#VALUE!</v>
      </c>
      <c r="R50" s="0" t="e">
        <f aca="false">AND('Product Spreadsheet'!O308,"AAAAAD/+7hE=")</f>
        <v>#VALUE!</v>
      </c>
      <c r="S50" s="0" t="e">
        <f aca="false">AND('Product Spreadsheet'!P308,"AAAAAD/+7hI=")</f>
        <v>#VALUE!</v>
      </c>
      <c r="T50" s="0" t="e">
        <f aca="false">AND('Product Spreadsheet'!Q308,"AAAAAD/+7hM=")</f>
        <v>#VALUE!</v>
      </c>
      <c r="U50" s="0" t="e">
        <f aca="false">AND('Product Spreadsheet'!R308,"AAAAAD/+7hQ=")</f>
        <v>#VALUE!</v>
      </c>
      <c r="V50" s="0" t="e">
        <f aca="false">AND('Product Spreadsheet'!S308,"AAAAAD/+7hU=")</f>
        <v>#VALUE!</v>
      </c>
      <c r="W50" s="0" t="n">
        <f aca="false">IF('Product Spreadsheet'!$A309:$IV309,"AAAAAD/+7hY=",0)</f>
        <v>0</v>
      </c>
      <c r="X50" s="0" t="e">
        <f aca="false">AND('Product Spreadsheet'!A309,"AAAAAD/+7hc=")</f>
        <v>#VALUE!</v>
      </c>
      <c r="Y50" s="0" t="e">
        <f aca="false">AND(#REF!,"AAAAAD/+7hg=")</f>
        <v>#VALUE!</v>
      </c>
      <c r="Z50" s="0" t="e">
        <f aca="false">AND('Product Spreadsheet'!B309,"AAAAAD/+7hk=")</f>
        <v>#VALUE!</v>
      </c>
      <c r="AA50" s="0" t="e">
        <f aca="false">AND('Product Spreadsheet'!C309,"AAAAAD/+7ho=")</f>
        <v>#VALUE!</v>
      </c>
      <c r="AB50" s="0" t="e">
        <f aca="false">AND('Product Spreadsheet'!D309,"AAAAAD/+7hs=")</f>
        <v>#VALUE!</v>
      </c>
      <c r="AC50" s="0" t="e">
        <f aca="false">AND('Product Spreadsheet'!E309,"AAAAAD/+7hw=")</f>
        <v>#VALUE!</v>
      </c>
      <c r="AD50" s="0" t="e">
        <f aca="false">AND('Product Spreadsheet'!F309,"AAAAAD/+7h0=")</f>
        <v>#VALUE!</v>
      </c>
      <c r="AE50" s="0" t="e">
        <f aca="false">AND('Product Spreadsheet'!G309,"AAAAAD/+7h4=")</f>
        <v>#VALUE!</v>
      </c>
      <c r="AF50" s="0" t="e">
        <f aca="false">AND('Product Spreadsheet'!H309,"AAAAAD/+7h8=")</f>
        <v>#VALUE!</v>
      </c>
      <c r="AG50" s="0" t="e">
        <f aca="false">AND('Product Spreadsheet'!I309,"AAAAAD/+7iA=")</f>
        <v>#VALUE!</v>
      </c>
      <c r="AH50" s="0" t="e">
        <f aca="false">AND('Product Spreadsheet'!J309,"AAAAAD/+7iE=")</f>
        <v>#VALUE!</v>
      </c>
      <c r="AI50" s="0" t="e">
        <f aca="false">AND('Product Spreadsheet'!K309,"AAAAAD/+7iI=")</f>
        <v>#VALUE!</v>
      </c>
      <c r="AJ50" s="0" t="e">
        <f aca="false">AND('Product Spreadsheet'!L309,"AAAAAD/+7iM=")</f>
        <v>#VALUE!</v>
      </c>
      <c r="AK50" s="0" t="e">
        <f aca="false">AND('Product Spreadsheet'!M309,"AAAAAD/+7iQ=")</f>
        <v>#VALUE!</v>
      </c>
      <c r="AL50" s="0" t="e">
        <f aca="false">AND('Product Spreadsheet'!N309,"AAAAAD/+7iU=")</f>
        <v>#VALUE!</v>
      </c>
      <c r="AM50" s="0" t="e">
        <f aca="false">AND('Product Spreadsheet'!O309,"AAAAAD/+7iY=")</f>
        <v>#VALUE!</v>
      </c>
      <c r="AN50" s="0" t="e">
        <f aca="false">AND('Product Spreadsheet'!P309,"AAAAAD/+7ic=")</f>
        <v>#VALUE!</v>
      </c>
      <c r="AO50" s="0" t="e">
        <f aca="false">AND('Product Spreadsheet'!Q309,"AAAAAD/+7ig=")</f>
        <v>#VALUE!</v>
      </c>
      <c r="AP50" s="0" t="e">
        <f aca="false">AND('Product Spreadsheet'!R309,"AAAAAD/+7ik=")</f>
        <v>#VALUE!</v>
      </c>
      <c r="AQ50" s="0" t="e">
        <f aca="false">AND('Product Spreadsheet'!S309,"AAAAAD/+7io=")</f>
        <v>#VALUE!</v>
      </c>
      <c r="AR50" s="0" t="n">
        <f aca="false">IF('Product Spreadsheet'!$A310:$IV310,"AAAAAD/+7is=",0)</f>
        <v>0</v>
      </c>
      <c r="AS50" s="0" t="e">
        <f aca="false">AND('Product Spreadsheet'!A310,"AAAAAD/+7iw=")</f>
        <v>#VALUE!</v>
      </c>
      <c r="AT50" s="0" t="e">
        <f aca="false">AND(#REF!,"AAAAAD/+7i0=")</f>
        <v>#VALUE!</v>
      </c>
      <c r="AU50" s="0" t="e">
        <f aca="false">AND('Product Spreadsheet'!B310,"AAAAAD/+7i4=")</f>
        <v>#VALUE!</v>
      </c>
      <c r="AV50" s="0" t="e">
        <f aca="false">AND('Product Spreadsheet'!C310,"AAAAAD/+7i8=")</f>
        <v>#VALUE!</v>
      </c>
      <c r="AW50" s="0" t="e">
        <f aca="false">AND('Product Spreadsheet'!D310,"AAAAAD/+7jA=")</f>
        <v>#VALUE!</v>
      </c>
      <c r="AX50" s="0" t="e">
        <f aca="false">AND('Product Spreadsheet'!E310,"AAAAAD/+7jE=")</f>
        <v>#VALUE!</v>
      </c>
      <c r="AY50" s="0" t="e">
        <f aca="false">AND('Product Spreadsheet'!F310,"AAAAAD/+7jI=")</f>
        <v>#VALUE!</v>
      </c>
      <c r="AZ50" s="0" t="e">
        <f aca="false">AND('Product Spreadsheet'!G310,"AAAAAD/+7jM=")</f>
        <v>#VALUE!</v>
      </c>
      <c r="BA50" s="0" t="e">
        <f aca="false">AND('Product Spreadsheet'!H310,"AAAAAD/+7jQ=")</f>
        <v>#VALUE!</v>
      </c>
      <c r="BB50" s="0" t="e">
        <f aca="false">AND('Product Spreadsheet'!I310,"AAAAAD/+7jU=")</f>
        <v>#VALUE!</v>
      </c>
      <c r="BC50" s="0" t="e">
        <f aca="false">AND('Product Spreadsheet'!J310,"AAAAAD/+7jY=")</f>
        <v>#VALUE!</v>
      </c>
      <c r="BD50" s="0" t="e">
        <f aca="false">AND('Product Spreadsheet'!K310,"AAAAAD/+7jc=")</f>
        <v>#VALUE!</v>
      </c>
      <c r="BE50" s="0" t="e">
        <f aca="false">AND('Product Spreadsheet'!L310,"AAAAAD/+7jg=")</f>
        <v>#VALUE!</v>
      </c>
      <c r="BF50" s="0" t="e">
        <f aca="false">AND('Product Spreadsheet'!M310,"AAAAAD/+7jk=")</f>
        <v>#VALUE!</v>
      </c>
      <c r="BG50" s="0" t="e">
        <f aca="false">AND('Product Spreadsheet'!N310,"AAAAAD/+7jo=")</f>
        <v>#VALUE!</v>
      </c>
      <c r="BH50" s="0" t="e">
        <f aca="false">AND('Product Spreadsheet'!O310,"AAAAAD/+7js=")</f>
        <v>#VALUE!</v>
      </c>
      <c r="BI50" s="0" t="e">
        <f aca="false">AND('Product Spreadsheet'!P310,"AAAAAD/+7jw=")</f>
        <v>#VALUE!</v>
      </c>
      <c r="BJ50" s="0" t="e">
        <f aca="false">AND('Product Spreadsheet'!Q310,"AAAAAD/+7j0=")</f>
        <v>#VALUE!</v>
      </c>
      <c r="BK50" s="0" t="e">
        <f aca="false">AND('Product Spreadsheet'!R310,"AAAAAD/+7j4=")</f>
        <v>#VALUE!</v>
      </c>
      <c r="BL50" s="0" t="e">
        <f aca="false">AND('Product Spreadsheet'!S310,"AAAAAD/+7j8=")</f>
        <v>#VALUE!</v>
      </c>
      <c r="BM50" s="0" t="n">
        <f aca="false">IF('Product Spreadsheet'!$A311:$IV311,"AAAAAD/+7kA=",0)</f>
        <v>0</v>
      </c>
      <c r="BN50" s="0" t="e">
        <f aca="false">AND('Product Spreadsheet'!A311,"AAAAAD/+7kE=")</f>
        <v>#VALUE!</v>
      </c>
      <c r="BO50" s="0" t="e">
        <f aca="false">AND(#REF!,"AAAAAD/+7kI=")</f>
        <v>#VALUE!</v>
      </c>
      <c r="BP50" s="0" t="e">
        <f aca="false">AND('Product Spreadsheet'!B311,"AAAAAD/+7kM=")</f>
        <v>#VALUE!</v>
      </c>
      <c r="BQ50" s="0" t="e">
        <f aca="false">AND('Product Spreadsheet'!C311,"AAAAAD/+7kQ=")</f>
        <v>#VALUE!</v>
      </c>
      <c r="BR50" s="0" t="e">
        <f aca="false">AND('Product Spreadsheet'!D311,"AAAAAD/+7kU=")</f>
        <v>#VALUE!</v>
      </c>
      <c r="BS50" s="0" t="e">
        <f aca="false">AND('Product Spreadsheet'!E311,"AAAAAD/+7kY=")</f>
        <v>#VALUE!</v>
      </c>
      <c r="BT50" s="0" t="e">
        <f aca="false">AND('Product Spreadsheet'!F311,"AAAAAD/+7kc=")</f>
        <v>#VALUE!</v>
      </c>
      <c r="BU50" s="0" t="e">
        <f aca="false">AND('Product Spreadsheet'!G311,"AAAAAD/+7kg=")</f>
        <v>#VALUE!</v>
      </c>
      <c r="BV50" s="0" t="e">
        <f aca="false">AND('Product Spreadsheet'!H311,"AAAAAD/+7kk=")</f>
        <v>#VALUE!</v>
      </c>
      <c r="BW50" s="0" t="e">
        <f aca="false">AND('Product Spreadsheet'!I311,"AAAAAD/+7ko=")</f>
        <v>#VALUE!</v>
      </c>
      <c r="BX50" s="0" t="e">
        <f aca="false">AND('Product Spreadsheet'!J311,"AAAAAD/+7ks=")</f>
        <v>#VALUE!</v>
      </c>
      <c r="BY50" s="0" t="e">
        <f aca="false">AND('Product Spreadsheet'!K311,"AAAAAD/+7kw=")</f>
        <v>#VALUE!</v>
      </c>
      <c r="BZ50" s="0" t="e">
        <f aca="false">AND('Product Spreadsheet'!L311,"AAAAAD/+7k0=")</f>
        <v>#VALUE!</v>
      </c>
      <c r="CA50" s="0" t="e">
        <f aca="false">AND('Product Spreadsheet'!M311,"AAAAAD/+7k4=")</f>
        <v>#VALUE!</v>
      </c>
      <c r="CB50" s="0" t="e">
        <f aca="false">AND('Product Spreadsheet'!N311,"AAAAAD/+7k8=")</f>
        <v>#VALUE!</v>
      </c>
      <c r="CC50" s="0" t="e">
        <f aca="false">AND('Product Spreadsheet'!O311,"AAAAAD/+7lA=")</f>
        <v>#VALUE!</v>
      </c>
      <c r="CD50" s="0" t="e">
        <f aca="false">AND('Product Spreadsheet'!P311,"AAAAAD/+7lE=")</f>
        <v>#VALUE!</v>
      </c>
      <c r="CE50" s="0" t="e">
        <f aca="false">AND('Product Spreadsheet'!Q311,"AAAAAD/+7lI=")</f>
        <v>#VALUE!</v>
      </c>
      <c r="CF50" s="0" t="e">
        <f aca="false">AND('Product Spreadsheet'!R311,"AAAAAD/+7lM=")</f>
        <v>#VALUE!</v>
      </c>
      <c r="CG50" s="0" t="e">
        <f aca="false">AND('Product Spreadsheet'!S311,"AAAAAD/+7lQ=")</f>
        <v>#VALUE!</v>
      </c>
      <c r="CH50" s="0" t="n">
        <f aca="false">IF('Product Spreadsheet'!$A312:$IV312,"AAAAAD/+7lU=",0)</f>
        <v>0</v>
      </c>
      <c r="CI50" s="0" t="e">
        <f aca="false">AND('Product Spreadsheet'!A312,"AAAAAD/+7lY=")</f>
        <v>#VALUE!</v>
      </c>
      <c r="CJ50" s="0" t="e">
        <f aca="false">AND(#REF!,"AAAAAD/+7lc=")</f>
        <v>#VALUE!</v>
      </c>
      <c r="CK50" s="0" t="e">
        <f aca="false">AND('Product Spreadsheet'!B312,"AAAAAD/+7lg=")</f>
        <v>#VALUE!</v>
      </c>
      <c r="CL50" s="0" t="e">
        <f aca="false">AND('Product Spreadsheet'!C312,"AAAAAD/+7lk=")</f>
        <v>#VALUE!</v>
      </c>
      <c r="CM50" s="0" t="e">
        <f aca="false">AND('Product Spreadsheet'!D312,"AAAAAD/+7lo=")</f>
        <v>#VALUE!</v>
      </c>
      <c r="CN50" s="0" t="e">
        <f aca="false">AND('Product Spreadsheet'!E312,"AAAAAD/+7ls=")</f>
        <v>#VALUE!</v>
      </c>
      <c r="CO50" s="0" t="e">
        <f aca="false">AND('Product Spreadsheet'!F312,"AAAAAD/+7lw=")</f>
        <v>#VALUE!</v>
      </c>
      <c r="CP50" s="0" t="e">
        <f aca="false">AND('Product Spreadsheet'!G312,"AAAAAD/+7l0=")</f>
        <v>#VALUE!</v>
      </c>
      <c r="CQ50" s="0" t="e">
        <f aca="false">AND('Product Spreadsheet'!H312,"AAAAAD/+7l4=")</f>
        <v>#VALUE!</v>
      </c>
      <c r="CR50" s="0" t="e">
        <f aca="false">AND('Product Spreadsheet'!I312,"AAAAAD/+7l8=")</f>
        <v>#VALUE!</v>
      </c>
      <c r="CS50" s="0" t="e">
        <f aca="false">AND('Product Spreadsheet'!J312,"AAAAAD/+7mA=")</f>
        <v>#VALUE!</v>
      </c>
      <c r="CT50" s="0" t="e">
        <f aca="false">AND('Product Spreadsheet'!K312,"AAAAAD/+7mE=")</f>
        <v>#VALUE!</v>
      </c>
      <c r="CU50" s="0" t="e">
        <f aca="false">AND('Product Spreadsheet'!L312,"AAAAAD/+7mI=")</f>
        <v>#VALUE!</v>
      </c>
      <c r="CV50" s="0" t="e">
        <f aca="false">AND('Product Spreadsheet'!M312,"AAAAAD/+7mM=")</f>
        <v>#VALUE!</v>
      </c>
      <c r="CW50" s="0" t="e">
        <f aca="false">AND('Product Spreadsheet'!N312,"AAAAAD/+7mQ=")</f>
        <v>#VALUE!</v>
      </c>
      <c r="CX50" s="0" t="e">
        <f aca="false">AND('Product Spreadsheet'!O312,"AAAAAD/+7mU=")</f>
        <v>#VALUE!</v>
      </c>
      <c r="CY50" s="0" t="e">
        <f aca="false">AND('Product Spreadsheet'!P312,"AAAAAD/+7mY=")</f>
        <v>#VALUE!</v>
      </c>
      <c r="CZ50" s="0" t="e">
        <f aca="false">AND('Product Spreadsheet'!Q312,"AAAAAD/+7mc=")</f>
        <v>#VALUE!</v>
      </c>
      <c r="DA50" s="0" t="e">
        <f aca="false">AND('Product Spreadsheet'!R312,"AAAAAD/+7mg=")</f>
        <v>#VALUE!</v>
      </c>
      <c r="DB50" s="0" t="e">
        <f aca="false">AND('Product Spreadsheet'!S312,"AAAAAD/+7mk=")</f>
        <v>#VALUE!</v>
      </c>
      <c r="DC50" s="0" t="n">
        <f aca="false">IF('Product Spreadsheet'!$A313:$IV313,"AAAAAD/+7mo=",0)</f>
        <v>0</v>
      </c>
      <c r="DD50" s="0" t="e">
        <f aca="false">AND('Product Spreadsheet'!A313,"AAAAAD/+7ms=")</f>
        <v>#VALUE!</v>
      </c>
      <c r="DE50" s="0" t="e">
        <f aca="false">AND(#REF!,"AAAAAD/+7mw=")</f>
        <v>#VALUE!</v>
      </c>
      <c r="DF50" s="0" t="e">
        <f aca="false">AND('Product Spreadsheet'!B313,"AAAAAD/+7m0=")</f>
        <v>#VALUE!</v>
      </c>
      <c r="DG50" s="0" t="e">
        <f aca="false">AND('Product Spreadsheet'!C313,"AAAAAD/+7m4=")</f>
        <v>#VALUE!</v>
      </c>
      <c r="DH50" s="0" t="e">
        <f aca="false">AND('Product Spreadsheet'!D313,"AAAAAD/+7m8=")</f>
        <v>#VALUE!</v>
      </c>
      <c r="DI50" s="0" t="e">
        <f aca="false">AND('Product Spreadsheet'!E313,"AAAAAD/+7nA=")</f>
        <v>#VALUE!</v>
      </c>
      <c r="DJ50" s="0" t="e">
        <f aca="false">AND('Product Spreadsheet'!F313,"AAAAAD/+7nE=")</f>
        <v>#VALUE!</v>
      </c>
      <c r="DK50" s="0" t="e">
        <f aca="false">AND('Product Spreadsheet'!G313,"AAAAAD/+7nI=")</f>
        <v>#VALUE!</v>
      </c>
      <c r="DL50" s="0" t="e">
        <f aca="false">AND('Product Spreadsheet'!H313,"AAAAAD/+7nM=")</f>
        <v>#VALUE!</v>
      </c>
      <c r="DM50" s="0" t="e">
        <f aca="false">AND('Product Spreadsheet'!I313,"AAAAAD/+7nQ=")</f>
        <v>#VALUE!</v>
      </c>
      <c r="DN50" s="0" t="e">
        <f aca="false">AND('Product Spreadsheet'!J313,"AAAAAD/+7nU=")</f>
        <v>#VALUE!</v>
      </c>
      <c r="DO50" s="0" t="e">
        <f aca="false">AND('Product Spreadsheet'!K313,"AAAAAD/+7nY=")</f>
        <v>#VALUE!</v>
      </c>
      <c r="DP50" s="0" t="e">
        <f aca="false">AND('Product Spreadsheet'!L313,"AAAAAD/+7nc=")</f>
        <v>#VALUE!</v>
      </c>
      <c r="DQ50" s="0" t="e">
        <f aca="false">AND('Product Spreadsheet'!M313,"AAAAAD/+7ng=")</f>
        <v>#VALUE!</v>
      </c>
      <c r="DR50" s="0" t="e">
        <f aca="false">AND('Product Spreadsheet'!N313,"AAAAAD/+7nk=")</f>
        <v>#VALUE!</v>
      </c>
      <c r="DS50" s="0" t="e">
        <f aca="false">AND('Product Spreadsheet'!O313,"AAAAAD/+7no=")</f>
        <v>#VALUE!</v>
      </c>
      <c r="DT50" s="0" t="e">
        <f aca="false">AND('Product Spreadsheet'!P313,"AAAAAD/+7ns=")</f>
        <v>#VALUE!</v>
      </c>
      <c r="DU50" s="0" t="e">
        <f aca="false">AND('Product Spreadsheet'!Q313,"AAAAAD/+7nw=")</f>
        <v>#VALUE!</v>
      </c>
      <c r="DV50" s="0" t="e">
        <f aca="false">AND('Product Spreadsheet'!R313,"AAAAAD/+7n0=")</f>
        <v>#VALUE!</v>
      </c>
      <c r="DW50" s="0" t="e">
        <f aca="false">AND('Product Spreadsheet'!S313,"AAAAAD/+7n4=")</f>
        <v>#VALUE!</v>
      </c>
      <c r="DX50" s="0" t="n">
        <f aca="false">IF('Product Spreadsheet'!$A314:$IV314,"AAAAAD/+7n8=",0)</f>
        <v>0</v>
      </c>
      <c r="DY50" s="0" t="e">
        <f aca="false">AND('Product Spreadsheet'!A314,"AAAAAD/+7oA=")</f>
        <v>#VALUE!</v>
      </c>
      <c r="DZ50" s="0" t="e">
        <f aca="false">AND(#REF!,"AAAAAD/+7oE=")</f>
        <v>#VALUE!</v>
      </c>
      <c r="EA50" s="0" t="e">
        <f aca="false">AND('Product Spreadsheet'!B314,"AAAAAD/+7oI=")</f>
        <v>#VALUE!</v>
      </c>
      <c r="EB50" s="0" t="e">
        <f aca="false">AND('Product Spreadsheet'!C314,"AAAAAD/+7oM=")</f>
        <v>#VALUE!</v>
      </c>
      <c r="EC50" s="0" t="e">
        <f aca="false">AND('Product Spreadsheet'!D314,"AAAAAD/+7oQ=")</f>
        <v>#VALUE!</v>
      </c>
      <c r="ED50" s="0" t="e">
        <f aca="false">AND('Product Spreadsheet'!E314,"AAAAAD/+7oU=")</f>
        <v>#VALUE!</v>
      </c>
      <c r="EE50" s="0" t="e">
        <f aca="false">AND('Product Spreadsheet'!F314,"AAAAAD/+7oY=")</f>
        <v>#VALUE!</v>
      </c>
      <c r="EF50" s="0" t="e">
        <f aca="false">AND('Product Spreadsheet'!G314,"AAAAAD/+7oc=")</f>
        <v>#VALUE!</v>
      </c>
      <c r="EG50" s="0" t="e">
        <f aca="false">AND('Product Spreadsheet'!H314,"AAAAAD/+7og=")</f>
        <v>#VALUE!</v>
      </c>
      <c r="EH50" s="0" t="e">
        <f aca="false">AND('Product Spreadsheet'!I314,"AAAAAD/+7ok=")</f>
        <v>#VALUE!</v>
      </c>
      <c r="EI50" s="0" t="e">
        <f aca="false">AND('Product Spreadsheet'!J314,"AAAAAD/+7oo=")</f>
        <v>#VALUE!</v>
      </c>
      <c r="EJ50" s="0" t="e">
        <f aca="false">AND('Product Spreadsheet'!K314,"AAAAAD/+7os=")</f>
        <v>#VALUE!</v>
      </c>
      <c r="EK50" s="0" t="e">
        <f aca="false">AND('Product Spreadsheet'!L314,"AAAAAD/+7ow=")</f>
        <v>#VALUE!</v>
      </c>
      <c r="EL50" s="0" t="e">
        <f aca="false">AND('Product Spreadsheet'!M314,"AAAAAD/+7o0=")</f>
        <v>#VALUE!</v>
      </c>
      <c r="EM50" s="0" t="e">
        <f aca="false">AND('Product Spreadsheet'!N314,"AAAAAD/+7o4=")</f>
        <v>#VALUE!</v>
      </c>
      <c r="EN50" s="0" t="e">
        <f aca="false">AND('Product Spreadsheet'!O314,"AAAAAD/+7o8=")</f>
        <v>#VALUE!</v>
      </c>
      <c r="EO50" s="0" t="e">
        <f aca="false">AND('Product Spreadsheet'!P314,"AAAAAD/+7pA=")</f>
        <v>#VALUE!</v>
      </c>
      <c r="EP50" s="0" t="e">
        <f aca="false">AND('Product Spreadsheet'!Q314,"AAAAAD/+7pE=")</f>
        <v>#VALUE!</v>
      </c>
      <c r="EQ50" s="0" t="e">
        <f aca="false">AND('Product Spreadsheet'!R314,"AAAAAD/+7pI=")</f>
        <v>#VALUE!</v>
      </c>
      <c r="ER50" s="0" t="e">
        <f aca="false">AND('Product Spreadsheet'!S314,"AAAAAD/+7pM=")</f>
        <v>#VALUE!</v>
      </c>
      <c r="ES50" s="0" t="n">
        <f aca="false">IF('Product Spreadsheet'!$A315:$IV315,"AAAAAD/+7pQ=",0)</f>
        <v>0</v>
      </c>
      <c r="ET50" s="0" t="e">
        <f aca="false">AND('Product Spreadsheet'!A315,"AAAAAD/+7pU=")</f>
        <v>#VALUE!</v>
      </c>
      <c r="EU50" s="0" t="e">
        <f aca="false">AND(#REF!,"AAAAAD/+7pY=")</f>
        <v>#VALUE!</v>
      </c>
      <c r="EV50" s="0" t="e">
        <f aca="false">AND('Product Spreadsheet'!B315,"AAAAAD/+7pc=")</f>
        <v>#VALUE!</v>
      </c>
      <c r="EW50" s="0" t="e">
        <f aca="false">AND('Product Spreadsheet'!C315,"AAAAAD/+7pg=")</f>
        <v>#VALUE!</v>
      </c>
      <c r="EX50" s="0" t="e">
        <f aca="false">AND('Product Spreadsheet'!D315,"AAAAAD/+7pk=")</f>
        <v>#VALUE!</v>
      </c>
      <c r="EY50" s="0" t="e">
        <f aca="false">AND('Product Spreadsheet'!E315,"AAAAAD/+7po=")</f>
        <v>#VALUE!</v>
      </c>
      <c r="EZ50" s="0" t="e">
        <f aca="false">AND('Product Spreadsheet'!F315,"AAAAAD/+7ps=")</f>
        <v>#VALUE!</v>
      </c>
      <c r="FA50" s="0" t="e">
        <f aca="false">AND('Product Spreadsheet'!G315,"AAAAAD/+7pw=")</f>
        <v>#VALUE!</v>
      </c>
      <c r="FB50" s="0" t="e">
        <f aca="false">AND('Product Spreadsheet'!H315,"AAAAAD/+7p0=")</f>
        <v>#VALUE!</v>
      </c>
      <c r="FC50" s="0" t="e">
        <f aca="false">AND('Product Spreadsheet'!I315,"AAAAAD/+7p4=")</f>
        <v>#VALUE!</v>
      </c>
      <c r="FD50" s="0" t="e">
        <f aca="false">AND('Product Spreadsheet'!J315,"AAAAAD/+7p8=")</f>
        <v>#VALUE!</v>
      </c>
      <c r="FE50" s="0" t="e">
        <f aca="false">AND('Product Spreadsheet'!K315,"AAAAAD/+7qA=")</f>
        <v>#VALUE!</v>
      </c>
      <c r="FF50" s="0" t="e">
        <f aca="false">AND('Product Spreadsheet'!L315,"AAAAAD/+7qE=")</f>
        <v>#VALUE!</v>
      </c>
      <c r="FG50" s="0" t="e">
        <f aca="false">AND('Product Spreadsheet'!M315,"AAAAAD/+7qI=")</f>
        <v>#VALUE!</v>
      </c>
      <c r="FH50" s="0" t="e">
        <f aca="false">AND('Product Spreadsheet'!N315,"AAAAAD/+7qM=")</f>
        <v>#VALUE!</v>
      </c>
      <c r="FI50" s="0" t="e">
        <f aca="false">AND('Product Spreadsheet'!O315,"AAAAAD/+7qQ=")</f>
        <v>#VALUE!</v>
      </c>
      <c r="FJ50" s="0" t="e">
        <f aca="false">AND('Product Spreadsheet'!P315,"AAAAAD/+7qU=")</f>
        <v>#VALUE!</v>
      </c>
      <c r="FK50" s="0" t="e">
        <f aca="false">AND('Product Spreadsheet'!Q315,"AAAAAD/+7qY=")</f>
        <v>#VALUE!</v>
      </c>
      <c r="FL50" s="0" t="e">
        <f aca="false">AND('Product Spreadsheet'!R315,"AAAAAD/+7qc=")</f>
        <v>#VALUE!</v>
      </c>
      <c r="FM50" s="0" t="e">
        <f aca="false">AND('Product Spreadsheet'!S315,"AAAAAD/+7qg=")</f>
        <v>#VALUE!</v>
      </c>
      <c r="FN50" s="0" t="n">
        <f aca="false">IF('Product Spreadsheet'!$A316:$IV316,"AAAAAD/+7qk=",0)</f>
        <v>0</v>
      </c>
      <c r="FO50" s="0" t="e">
        <f aca="false">AND('Product Spreadsheet'!A316,"AAAAAD/+7qo=")</f>
        <v>#VALUE!</v>
      </c>
      <c r="FP50" s="0" t="e">
        <f aca="false">AND(#REF!,"AAAAAD/+7qs=")</f>
        <v>#VALUE!</v>
      </c>
      <c r="FQ50" s="0" t="e">
        <f aca="false">AND('Product Spreadsheet'!B316,"AAAAAD/+7qw=")</f>
        <v>#VALUE!</v>
      </c>
      <c r="FR50" s="0" t="e">
        <f aca="false">AND('Product Spreadsheet'!C316,"AAAAAD/+7q0=")</f>
        <v>#VALUE!</v>
      </c>
      <c r="FS50" s="0" t="e">
        <f aca="false">AND('Product Spreadsheet'!D316,"AAAAAD/+7q4=")</f>
        <v>#VALUE!</v>
      </c>
      <c r="FT50" s="0" t="e">
        <f aca="false">AND('Product Spreadsheet'!E316,"AAAAAD/+7q8=")</f>
        <v>#VALUE!</v>
      </c>
      <c r="FU50" s="0" t="e">
        <f aca="false">AND('Product Spreadsheet'!F316,"AAAAAD/+7rA=")</f>
        <v>#VALUE!</v>
      </c>
      <c r="FV50" s="0" t="e">
        <f aca="false">AND('Product Spreadsheet'!G316,"AAAAAD/+7rE=")</f>
        <v>#VALUE!</v>
      </c>
      <c r="FW50" s="0" t="e">
        <f aca="false">AND('Product Spreadsheet'!H316,"AAAAAD/+7rI=")</f>
        <v>#VALUE!</v>
      </c>
      <c r="FX50" s="0" t="e">
        <f aca="false">AND('Product Spreadsheet'!I316,"AAAAAD/+7rM=")</f>
        <v>#VALUE!</v>
      </c>
      <c r="FY50" s="0" t="e">
        <f aca="false">AND('Product Spreadsheet'!J316,"AAAAAD/+7rQ=")</f>
        <v>#VALUE!</v>
      </c>
      <c r="FZ50" s="0" t="e">
        <f aca="false">AND('Product Spreadsheet'!K316,"AAAAAD/+7rU=")</f>
        <v>#VALUE!</v>
      </c>
      <c r="GA50" s="0" t="e">
        <f aca="false">AND('Product Spreadsheet'!L316,"AAAAAD/+7rY=")</f>
        <v>#VALUE!</v>
      </c>
      <c r="GB50" s="0" t="e">
        <f aca="false">AND('Product Spreadsheet'!M316,"AAAAAD/+7rc=")</f>
        <v>#VALUE!</v>
      </c>
      <c r="GC50" s="0" t="e">
        <f aca="false">AND('Product Spreadsheet'!N316,"AAAAAD/+7rg=")</f>
        <v>#VALUE!</v>
      </c>
      <c r="GD50" s="0" t="e">
        <f aca="false">AND('Product Spreadsheet'!O316,"AAAAAD/+7rk=")</f>
        <v>#VALUE!</v>
      </c>
      <c r="GE50" s="0" t="e">
        <f aca="false">AND('Product Spreadsheet'!P316,"AAAAAD/+7ro=")</f>
        <v>#VALUE!</v>
      </c>
      <c r="GF50" s="0" t="e">
        <f aca="false">AND('Product Spreadsheet'!Q316,"AAAAAD/+7rs=")</f>
        <v>#VALUE!</v>
      </c>
      <c r="GG50" s="0" t="e">
        <f aca="false">AND('Product Spreadsheet'!R316,"AAAAAD/+7rw=")</f>
        <v>#VALUE!</v>
      </c>
      <c r="GH50" s="0" t="e">
        <f aca="false">AND('Product Spreadsheet'!S316,"AAAAAD/+7r0=")</f>
        <v>#VALUE!</v>
      </c>
      <c r="GI50" s="0" t="n">
        <f aca="false">IF('Product Spreadsheet'!$A317:$IV317,"AAAAAD/+7r4=",0)</f>
        <v>0</v>
      </c>
      <c r="GJ50" s="0" t="e">
        <f aca="false">AND('Product Spreadsheet'!A317,"AAAAAD/+7r8=")</f>
        <v>#VALUE!</v>
      </c>
      <c r="GK50" s="0" t="e">
        <f aca="false">AND(#REF!,"AAAAAD/+7sA=")</f>
        <v>#VALUE!</v>
      </c>
      <c r="GL50" s="0" t="e">
        <f aca="false">AND('Product Spreadsheet'!B317,"AAAAAD/+7sE=")</f>
        <v>#VALUE!</v>
      </c>
      <c r="GM50" s="0" t="e">
        <f aca="false">AND('Product Spreadsheet'!C317,"AAAAAD/+7sI=")</f>
        <v>#VALUE!</v>
      </c>
      <c r="GN50" s="0" t="e">
        <f aca="false">AND('Product Spreadsheet'!D317,"AAAAAD/+7sM=")</f>
        <v>#VALUE!</v>
      </c>
      <c r="GO50" s="0" t="e">
        <f aca="false">AND('Product Spreadsheet'!E317,"AAAAAD/+7sQ=")</f>
        <v>#VALUE!</v>
      </c>
      <c r="GP50" s="0" t="e">
        <f aca="false">AND('Product Spreadsheet'!F317,"AAAAAD/+7sU=")</f>
        <v>#VALUE!</v>
      </c>
      <c r="GQ50" s="0" t="e">
        <f aca="false">AND('Product Spreadsheet'!G317,"AAAAAD/+7sY=")</f>
        <v>#VALUE!</v>
      </c>
      <c r="GR50" s="0" t="e">
        <f aca="false">AND('Product Spreadsheet'!H317,"AAAAAD/+7sc=")</f>
        <v>#VALUE!</v>
      </c>
      <c r="GS50" s="0" t="e">
        <f aca="false">AND('Product Spreadsheet'!I317,"AAAAAD/+7sg=")</f>
        <v>#VALUE!</v>
      </c>
      <c r="GT50" s="0" t="e">
        <f aca="false">AND('Product Spreadsheet'!J317,"AAAAAD/+7sk=")</f>
        <v>#VALUE!</v>
      </c>
      <c r="GU50" s="0" t="e">
        <f aca="false">AND('Product Spreadsheet'!K317,"AAAAAD/+7so=")</f>
        <v>#VALUE!</v>
      </c>
      <c r="GV50" s="0" t="e">
        <f aca="false">AND('Product Spreadsheet'!L317,"AAAAAD/+7ss=")</f>
        <v>#VALUE!</v>
      </c>
      <c r="GW50" s="0" t="e">
        <f aca="false">AND('Product Spreadsheet'!M317,"AAAAAD/+7sw=")</f>
        <v>#VALUE!</v>
      </c>
      <c r="GX50" s="0" t="e">
        <f aca="false">AND('Product Spreadsheet'!N317,"AAAAAD/+7s0=")</f>
        <v>#VALUE!</v>
      </c>
      <c r="GY50" s="0" t="e">
        <f aca="false">AND('Product Spreadsheet'!O317,"AAAAAD/+7s4=")</f>
        <v>#VALUE!</v>
      </c>
      <c r="GZ50" s="0" t="e">
        <f aca="false">AND('Product Spreadsheet'!P317,"AAAAAD/+7s8=")</f>
        <v>#VALUE!</v>
      </c>
      <c r="HA50" s="0" t="e">
        <f aca="false">AND('Product Spreadsheet'!Q317,"AAAAAD/+7tA=")</f>
        <v>#VALUE!</v>
      </c>
      <c r="HB50" s="0" t="e">
        <f aca="false">AND('Product Spreadsheet'!R317,"AAAAAD/+7tE=")</f>
        <v>#VALUE!</v>
      </c>
      <c r="HC50" s="0" t="e">
        <f aca="false">AND('Product Spreadsheet'!S317,"AAAAAD/+7tI=")</f>
        <v>#VALUE!</v>
      </c>
      <c r="HD50" s="0" t="n">
        <f aca="false">IF('Product Spreadsheet'!$A318:$IV318,"AAAAAD/+7tM=",0)</f>
        <v>0</v>
      </c>
      <c r="HE50" s="0" t="e">
        <f aca="false">AND('Product Spreadsheet'!A318,"AAAAAD/+7tQ=")</f>
        <v>#VALUE!</v>
      </c>
      <c r="HF50" s="0" t="e">
        <f aca="false">AND(#REF!,"AAAAAD/+7tU=")</f>
        <v>#VALUE!</v>
      </c>
      <c r="HG50" s="0" t="e">
        <f aca="false">AND('Product Spreadsheet'!B318,"AAAAAD/+7tY=")</f>
        <v>#VALUE!</v>
      </c>
      <c r="HH50" s="0" t="e">
        <f aca="false">AND('Product Spreadsheet'!C318,"AAAAAD/+7tc=")</f>
        <v>#VALUE!</v>
      </c>
      <c r="HI50" s="0" t="e">
        <f aca="false">AND('Product Spreadsheet'!D318,"AAAAAD/+7tg=")</f>
        <v>#VALUE!</v>
      </c>
      <c r="HJ50" s="0" t="e">
        <f aca="false">AND('Product Spreadsheet'!E318,"AAAAAD/+7tk=")</f>
        <v>#VALUE!</v>
      </c>
      <c r="HK50" s="0" t="e">
        <f aca="false">AND('Product Spreadsheet'!F318,"AAAAAD/+7to=")</f>
        <v>#VALUE!</v>
      </c>
      <c r="HL50" s="0" t="e">
        <f aca="false">AND('Product Spreadsheet'!G318,"AAAAAD/+7ts=")</f>
        <v>#VALUE!</v>
      </c>
      <c r="HM50" s="0" t="e">
        <f aca="false">AND('Product Spreadsheet'!H318,"AAAAAD/+7tw=")</f>
        <v>#VALUE!</v>
      </c>
      <c r="HN50" s="0" t="e">
        <f aca="false">AND('Product Spreadsheet'!I318,"AAAAAD/+7t0=")</f>
        <v>#VALUE!</v>
      </c>
      <c r="HO50" s="0" t="e">
        <f aca="false">AND('Product Spreadsheet'!J318,"AAAAAD/+7t4=")</f>
        <v>#VALUE!</v>
      </c>
      <c r="HP50" s="0" t="e">
        <f aca="false">AND('Product Spreadsheet'!K318,"AAAAAD/+7t8=")</f>
        <v>#VALUE!</v>
      </c>
      <c r="HQ50" s="0" t="e">
        <f aca="false">AND('Product Spreadsheet'!L318,"AAAAAD/+7uA=")</f>
        <v>#VALUE!</v>
      </c>
      <c r="HR50" s="0" t="e">
        <f aca="false">AND('Product Spreadsheet'!M318,"AAAAAD/+7uE=")</f>
        <v>#VALUE!</v>
      </c>
      <c r="HS50" s="0" t="e">
        <f aca="false">AND('Product Spreadsheet'!N318,"AAAAAD/+7uI=")</f>
        <v>#VALUE!</v>
      </c>
      <c r="HT50" s="0" t="e">
        <f aca="false">AND('Product Spreadsheet'!O318,"AAAAAD/+7uM=")</f>
        <v>#VALUE!</v>
      </c>
      <c r="HU50" s="0" t="e">
        <f aca="false">AND('Product Spreadsheet'!P318,"AAAAAD/+7uQ=")</f>
        <v>#VALUE!</v>
      </c>
      <c r="HV50" s="0" t="e">
        <f aca="false">AND('Product Spreadsheet'!Q318,"AAAAAD/+7uU=")</f>
        <v>#VALUE!</v>
      </c>
      <c r="HW50" s="0" t="e">
        <f aca="false">AND('Product Spreadsheet'!R318,"AAAAAD/+7uY=")</f>
        <v>#VALUE!</v>
      </c>
      <c r="HX50" s="0" t="e">
        <f aca="false">AND('Product Spreadsheet'!S318,"AAAAAD/+7uc=")</f>
        <v>#VALUE!</v>
      </c>
      <c r="HY50" s="0" t="n">
        <f aca="false">IF('Product Spreadsheet'!$A319:$IV319,"AAAAAD/+7ug=",0)</f>
        <v>0</v>
      </c>
      <c r="HZ50" s="0" t="e">
        <f aca="false">AND('Product Spreadsheet'!A319,"AAAAAD/+7uk=")</f>
        <v>#VALUE!</v>
      </c>
      <c r="IA50" s="0" t="e">
        <f aca="false">AND(#REF!,"AAAAAD/+7uo=")</f>
        <v>#VALUE!</v>
      </c>
      <c r="IB50" s="0" t="e">
        <f aca="false">AND('Product Spreadsheet'!B319,"AAAAAD/+7us=")</f>
        <v>#VALUE!</v>
      </c>
      <c r="IC50" s="0" t="e">
        <f aca="false">AND('Product Spreadsheet'!C319,"AAAAAD/+7uw=")</f>
        <v>#VALUE!</v>
      </c>
      <c r="ID50" s="0" t="e">
        <f aca="false">AND('Product Spreadsheet'!D319,"AAAAAD/+7u0=")</f>
        <v>#VALUE!</v>
      </c>
      <c r="IE50" s="0" t="e">
        <f aca="false">AND('Product Spreadsheet'!E319,"AAAAAD/+7u4=")</f>
        <v>#VALUE!</v>
      </c>
      <c r="IF50" s="0" t="e">
        <f aca="false">AND('Product Spreadsheet'!F319,"AAAAAD/+7u8=")</f>
        <v>#VALUE!</v>
      </c>
      <c r="IG50" s="0" t="e">
        <f aca="false">AND('Product Spreadsheet'!G319,"AAAAAD/+7vA=")</f>
        <v>#VALUE!</v>
      </c>
      <c r="IH50" s="0" t="e">
        <f aca="false">AND('Product Spreadsheet'!H319,"AAAAAD/+7vE=")</f>
        <v>#VALUE!</v>
      </c>
      <c r="II50" s="0" t="e">
        <f aca="false">AND('Product Spreadsheet'!I319,"AAAAAD/+7vI=")</f>
        <v>#VALUE!</v>
      </c>
      <c r="IJ50" s="0" t="e">
        <f aca="false">AND('Product Spreadsheet'!J319,"AAAAAD/+7vM=")</f>
        <v>#VALUE!</v>
      </c>
      <c r="IK50" s="0" t="e">
        <f aca="false">AND('Product Spreadsheet'!K319,"AAAAAD/+7vQ=")</f>
        <v>#VALUE!</v>
      </c>
      <c r="IL50" s="0" t="e">
        <f aca="false">AND('Product Spreadsheet'!L319,"AAAAAD/+7vU=")</f>
        <v>#VALUE!</v>
      </c>
      <c r="IM50" s="0" t="e">
        <f aca="false">AND('Product Spreadsheet'!M319,"AAAAAD/+7vY=")</f>
        <v>#VALUE!</v>
      </c>
      <c r="IN50" s="0" t="e">
        <f aca="false">AND('Product Spreadsheet'!N319,"AAAAAD/+7vc=")</f>
        <v>#VALUE!</v>
      </c>
      <c r="IO50" s="0" t="e">
        <f aca="false">AND('Product Spreadsheet'!O319,"AAAAAD/+7vg=")</f>
        <v>#VALUE!</v>
      </c>
      <c r="IP50" s="0" t="e">
        <f aca="false">AND('Product Spreadsheet'!P319,"AAAAAD/+7vk=")</f>
        <v>#VALUE!</v>
      </c>
      <c r="IQ50" s="0" t="e">
        <f aca="false">AND('Product Spreadsheet'!Q319,"AAAAAD/+7vo=")</f>
        <v>#VALUE!</v>
      </c>
      <c r="IR50" s="0" t="e">
        <f aca="false">AND('Product Spreadsheet'!R319,"AAAAAD/+7vs=")</f>
        <v>#VALUE!</v>
      </c>
      <c r="IS50" s="0" t="e">
        <f aca="false">AND('Product Spreadsheet'!S319,"AAAAAD/+7vw=")</f>
        <v>#VALUE!</v>
      </c>
      <c r="IT50" s="0" t="n">
        <f aca="false">IF('Product Spreadsheet'!$A320:$IV320,"AAAAAD/+7v0=",0)</f>
        <v>0</v>
      </c>
      <c r="IU50" s="0" t="e">
        <f aca="false">AND('Product Spreadsheet'!A320,"AAAAAD/+7v4=")</f>
        <v>#VALUE!</v>
      </c>
      <c r="IV50" s="0" t="e">
        <f aca="false">AND(#REF!,"AAAAAD/+7v8=")</f>
        <v>#VALUE!</v>
      </c>
    </row>
    <row r="51" customFormat="false" ht="12.75" hidden="false" customHeight="false" outlineLevel="0" collapsed="false">
      <c r="A51" s="0" t="e">
        <f aca="false">AND('Product Spreadsheet'!B320,"AAAAAG1//gA=")</f>
        <v>#VALUE!</v>
      </c>
      <c r="B51" s="0" t="e">
        <f aca="false">AND('Product Spreadsheet'!C320,"AAAAAG1//gE=")</f>
        <v>#VALUE!</v>
      </c>
      <c r="C51" s="0" t="e">
        <f aca="false">AND('Product Spreadsheet'!D320,"AAAAAG1//gI=")</f>
        <v>#VALUE!</v>
      </c>
      <c r="D51" s="0" t="e">
        <f aca="false">AND('Product Spreadsheet'!E320,"AAAAAG1//gM=")</f>
        <v>#VALUE!</v>
      </c>
      <c r="E51" s="0" t="e">
        <f aca="false">AND('Product Spreadsheet'!F320,"AAAAAG1//gQ=")</f>
        <v>#VALUE!</v>
      </c>
      <c r="F51" s="0" t="e">
        <f aca="false">AND('Product Spreadsheet'!G320,"AAAAAG1//gU=")</f>
        <v>#VALUE!</v>
      </c>
      <c r="G51" s="0" t="e">
        <f aca="false">AND('Product Spreadsheet'!H320,"AAAAAG1//gY=")</f>
        <v>#VALUE!</v>
      </c>
      <c r="H51" s="0" t="e">
        <f aca="false">AND('Product Spreadsheet'!I320,"AAAAAG1//gc=")</f>
        <v>#VALUE!</v>
      </c>
      <c r="I51" s="0" t="e">
        <f aca="false">AND('Product Spreadsheet'!J320,"AAAAAG1//gg=")</f>
        <v>#VALUE!</v>
      </c>
      <c r="J51" s="0" t="e">
        <f aca="false">AND('Product Spreadsheet'!K320,"AAAAAG1//gk=")</f>
        <v>#VALUE!</v>
      </c>
      <c r="K51" s="0" t="e">
        <f aca="false">AND('Product Spreadsheet'!L320,"AAAAAG1//go=")</f>
        <v>#VALUE!</v>
      </c>
      <c r="L51" s="0" t="e">
        <f aca="false">AND('Product Spreadsheet'!M320,"AAAAAG1//gs=")</f>
        <v>#VALUE!</v>
      </c>
      <c r="M51" s="0" t="e">
        <f aca="false">AND('Product Spreadsheet'!N320,"AAAAAG1//gw=")</f>
        <v>#VALUE!</v>
      </c>
      <c r="N51" s="0" t="e">
        <f aca="false">AND('Product Spreadsheet'!O320,"AAAAAG1//g0=")</f>
        <v>#VALUE!</v>
      </c>
      <c r="O51" s="0" t="e">
        <f aca="false">AND('Product Spreadsheet'!P320,"AAAAAG1//g4=")</f>
        <v>#VALUE!</v>
      </c>
      <c r="P51" s="0" t="e">
        <f aca="false">AND('Product Spreadsheet'!Q320,"AAAAAG1//g8=")</f>
        <v>#VALUE!</v>
      </c>
      <c r="Q51" s="0" t="e">
        <f aca="false">AND('Product Spreadsheet'!R320,"AAAAAG1//hA=")</f>
        <v>#VALUE!</v>
      </c>
      <c r="R51" s="0" t="e">
        <f aca="false">AND('Product Spreadsheet'!S320,"AAAAAG1//hE=")</f>
        <v>#VALUE!</v>
      </c>
      <c r="S51" s="0" t="n">
        <f aca="false">IF('Product Spreadsheet'!$A321:$IV321,"AAAAAG1//hI=",0)</f>
        <v>0</v>
      </c>
      <c r="T51" s="0" t="e">
        <f aca="false">AND('Product Spreadsheet'!A321,"AAAAAG1//hM=")</f>
        <v>#VALUE!</v>
      </c>
      <c r="U51" s="0" t="e">
        <f aca="false">AND(#REF!,"AAAAAG1//hQ=")</f>
        <v>#VALUE!</v>
      </c>
      <c r="V51" s="0" t="e">
        <f aca="false">AND('Product Spreadsheet'!B321,"AAAAAG1//hU=")</f>
        <v>#VALUE!</v>
      </c>
      <c r="W51" s="0" t="e">
        <f aca="false">AND('Product Spreadsheet'!C321,"AAAAAG1//hY=")</f>
        <v>#VALUE!</v>
      </c>
      <c r="X51" s="0" t="e">
        <f aca="false">AND('Product Spreadsheet'!D321,"AAAAAG1//hc=")</f>
        <v>#VALUE!</v>
      </c>
      <c r="Y51" s="0" t="e">
        <f aca="false">AND('Product Spreadsheet'!E321,"AAAAAG1//hg=")</f>
        <v>#VALUE!</v>
      </c>
      <c r="Z51" s="0" t="e">
        <f aca="false">AND('Product Spreadsheet'!F321,"AAAAAG1//hk=")</f>
        <v>#VALUE!</v>
      </c>
      <c r="AA51" s="0" t="e">
        <f aca="false">AND('Product Spreadsheet'!G321,"AAAAAG1//ho=")</f>
        <v>#VALUE!</v>
      </c>
      <c r="AB51" s="0" t="e">
        <f aca="false">AND('Product Spreadsheet'!H321,"AAAAAG1//hs=")</f>
        <v>#VALUE!</v>
      </c>
      <c r="AC51" s="0" t="e">
        <f aca="false">AND('Product Spreadsheet'!I321,"AAAAAG1//hw=")</f>
        <v>#VALUE!</v>
      </c>
      <c r="AD51" s="0" t="e">
        <f aca="false">AND('Product Spreadsheet'!J321,"AAAAAG1//h0=")</f>
        <v>#VALUE!</v>
      </c>
      <c r="AE51" s="0" t="e">
        <f aca="false">AND('Product Spreadsheet'!K321,"AAAAAG1//h4=")</f>
        <v>#VALUE!</v>
      </c>
      <c r="AF51" s="0" t="e">
        <f aca="false">AND('Product Spreadsheet'!L321,"AAAAAG1//h8=")</f>
        <v>#VALUE!</v>
      </c>
      <c r="AG51" s="0" t="e">
        <f aca="false">AND('Product Spreadsheet'!M321,"AAAAAG1//iA=")</f>
        <v>#VALUE!</v>
      </c>
      <c r="AH51" s="0" t="e">
        <f aca="false">AND('Product Spreadsheet'!N321,"AAAAAG1//iE=")</f>
        <v>#VALUE!</v>
      </c>
      <c r="AI51" s="0" t="e">
        <f aca="false">AND('Product Spreadsheet'!O321,"AAAAAG1//iI=")</f>
        <v>#VALUE!</v>
      </c>
      <c r="AJ51" s="0" t="e">
        <f aca="false">AND('Product Spreadsheet'!P321,"AAAAAG1//iM=")</f>
        <v>#VALUE!</v>
      </c>
      <c r="AK51" s="0" t="e">
        <f aca="false">AND('Product Spreadsheet'!Q321,"AAAAAG1//iQ=")</f>
        <v>#VALUE!</v>
      </c>
      <c r="AL51" s="0" t="e">
        <f aca="false">AND('Product Spreadsheet'!R321,"AAAAAG1//iU=")</f>
        <v>#VALUE!</v>
      </c>
      <c r="AM51" s="0" t="e">
        <f aca="false">AND('Product Spreadsheet'!S321,"AAAAAG1//iY=")</f>
        <v>#VALUE!</v>
      </c>
      <c r="AN51" s="0" t="n">
        <f aca="false">IF('Product Spreadsheet'!$A322:$IV322,"AAAAAG1//ic=",0)</f>
        <v>0</v>
      </c>
      <c r="AO51" s="0" t="e">
        <f aca="false">AND('Product Spreadsheet'!A322,"AAAAAG1//ig=")</f>
        <v>#VALUE!</v>
      </c>
      <c r="AP51" s="0" t="e">
        <f aca="false">AND(#REF!,"AAAAAG1//ik=")</f>
        <v>#VALUE!</v>
      </c>
      <c r="AQ51" s="0" t="e">
        <f aca="false">AND('Product Spreadsheet'!B322,"AAAAAG1//io=")</f>
        <v>#VALUE!</v>
      </c>
      <c r="AR51" s="0" t="e">
        <f aca="false">AND('Product Spreadsheet'!C322,"AAAAAG1//is=")</f>
        <v>#VALUE!</v>
      </c>
      <c r="AS51" s="0" t="e">
        <f aca="false">AND('Product Spreadsheet'!D322,"AAAAAG1//iw=")</f>
        <v>#VALUE!</v>
      </c>
      <c r="AT51" s="0" t="e">
        <f aca="false">AND('Product Spreadsheet'!E322,"AAAAAG1//i0=")</f>
        <v>#VALUE!</v>
      </c>
      <c r="AU51" s="0" t="e">
        <f aca="false">AND('Product Spreadsheet'!F322,"AAAAAG1//i4=")</f>
        <v>#VALUE!</v>
      </c>
      <c r="AV51" s="0" t="e">
        <f aca="false">AND('Product Spreadsheet'!G322,"AAAAAG1//i8=")</f>
        <v>#VALUE!</v>
      </c>
      <c r="AW51" s="0" t="e">
        <f aca="false">AND('Product Spreadsheet'!H322,"AAAAAG1//jA=")</f>
        <v>#VALUE!</v>
      </c>
      <c r="AX51" s="0" t="e">
        <f aca="false">AND('Product Spreadsheet'!I322,"AAAAAG1//jE=")</f>
        <v>#VALUE!</v>
      </c>
      <c r="AY51" s="0" t="e">
        <f aca="false">AND('Product Spreadsheet'!J322,"AAAAAG1//jI=")</f>
        <v>#VALUE!</v>
      </c>
      <c r="AZ51" s="0" t="e">
        <f aca="false">AND('Product Spreadsheet'!K322,"AAAAAG1//jM=")</f>
        <v>#VALUE!</v>
      </c>
      <c r="BA51" s="0" t="e">
        <f aca="false">AND('Product Spreadsheet'!L322,"AAAAAG1//jQ=")</f>
        <v>#VALUE!</v>
      </c>
      <c r="BB51" s="0" t="e">
        <f aca="false">AND('Product Spreadsheet'!M322,"AAAAAG1//jU=")</f>
        <v>#VALUE!</v>
      </c>
      <c r="BC51" s="0" t="e">
        <f aca="false">AND('Product Spreadsheet'!N322,"AAAAAG1//jY=")</f>
        <v>#VALUE!</v>
      </c>
      <c r="BD51" s="0" t="e">
        <f aca="false">AND('Product Spreadsheet'!O322,"AAAAAG1//jc=")</f>
        <v>#VALUE!</v>
      </c>
      <c r="BE51" s="0" t="e">
        <f aca="false">AND('Product Spreadsheet'!P322,"AAAAAG1//jg=")</f>
        <v>#VALUE!</v>
      </c>
      <c r="BF51" s="0" t="e">
        <f aca="false">AND('Product Spreadsheet'!Q322,"AAAAAG1//jk=")</f>
        <v>#VALUE!</v>
      </c>
      <c r="BG51" s="0" t="e">
        <f aca="false">AND('Product Spreadsheet'!R322,"AAAAAG1//jo=")</f>
        <v>#VALUE!</v>
      </c>
      <c r="BH51" s="0" t="e">
        <f aca="false">AND('Product Spreadsheet'!S322,"AAAAAG1//js=")</f>
        <v>#VALUE!</v>
      </c>
      <c r="BI51" s="0" t="n">
        <f aca="false">IF('Product Spreadsheet'!$A323:$IV323,"AAAAAG1//jw=",0)</f>
        <v>0</v>
      </c>
      <c r="BJ51" s="0" t="e">
        <f aca="false">AND('Product Spreadsheet'!A323,"AAAAAG1//j0=")</f>
        <v>#VALUE!</v>
      </c>
      <c r="BK51" s="0" t="e">
        <f aca="false">AND(#REF!,"AAAAAG1//j4=")</f>
        <v>#VALUE!</v>
      </c>
      <c r="BL51" s="0" t="e">
        <f aca="false">AND('Product Spreadsheet'!B323,"AAAAAG1//j8=")</f>
        <v>#VALUE!</v>
      </c>
      <c r="BM51" s="0" t="e">
        <f aca="false">AND('Product Spreadsheet'!C323,"AAAAAG1//kA=")</f>
        <v>#VALUE!</v>
      </c>
      <c r="BN51" s="0" t="e">
        <f aca="false">AND('Product Spreadsheet'!D323,"AAAAAG1//kE=")</f>
        <v>#VALUE!</v>
      </c>
      <c r="BO51" s="0" t="e">
        <f aca="false">AND('Product Spreadsheet'!E323,"AAAAAG1//kI=")</f>
        <v>#VALUE!</v>
      </c>
      <c r="BP51" s="0" t="e">
        <f aca="false">AND('Product Spreadsheet'!F323,"AAAAAG1//kM=")</f>
        <v>#VALUE!</v>
      </c>
      <c r="BQ51" s="0" t="e">
        <f aca="false">AND('Product Spreadsheet'!G323,"AAAAAG1//kQ=")</f>
        <v>#VALUE!</v>
      </c>
      <c r="BR51" s="0" t="e">
        <f aca="false">AND('Product Spreadsheet'!H323,"AAAAAG1//kU=")</f>
        <v>#VALUE!</v>
      </c>
      <c r="BS51" s="0" t="e">
        <f aca="false">AND('Product Spreadsheet'!I323,"AAAAAG1//kY=")</f>
        <v>#VALUE!</v>
      </c>
      <c r="BT51" s="0" t="e">
        <f aca="false">AND('Product Spreadsheet'!J323,"AAAAAG1//kc=")</f>
        <v>#VALUE!</v>
      </c>
      <c r="BU51" s="0" t="e">
        <f aca="false">AND('Product Spreadsheet'!K323,"AAAAAG1//kg=")</f>
        <v>#VALUE!</v>
      </c>
      <c r="BV51" s="0" t="e">
        <f aca="false">AND('Product Spreadsheet'!L323,"AAAAAG1//kk=")</f>
        <v>#VALUE!</v>
      </c>
      <c r="BW51" s="0" t="e">
        <f aca="false">AND('Product Spreadsheet'!M323,"AAAAAG1//ko=")</f>
        <v>#VALUE!</v>
      </c>
      <c r="BX51" s="0" t="e">
        <f aca="false">AND('Product Spreadsheet'!N323,"AAAAAG1//ks=")</f>
        <v>#VALUE!</v>
      </c>
      <c r="BY51" s="0" t="e">
        <f aca="false">AND('Product Spreadsheet'!O323,"AAAAAG1//kw=")</f>
        <v>#VALUE!</v>
      </c>
      <c r="BZ51" s="0" t="e">
        <f aca="false">AND('Product Spreadsheet'!P323,"AAAAAG1//k0=")</f>
        <v>#VALUE!</v>
      </c>
      <c r="CA51" s="0" t="e">
        <f aca="false">AND('Product Spreadsheet'!Q323,"AAAAAG1//k4=")</f>
        <v>#VALUE!</v>
      </c>
      <c r="CB51" s="0" t="e">
        <f aca="false">AND('Product Spreadsheet'!R323,"AAAAAG1//k8=")</f>
        <v>#VALUE!</v>
      </c>
      <c r="CC51" s="0" t="e">
        <f aca="false">AND('Product Spreadsheet'!S323,"AAAAAG1//lA=")</f>
        <v>#VALUE!</v>
      </c>
      <c r="CD51" s="0" t="n">
        <f aca="false">IF('Product Spreadsheet'!$A324:$IV324,"AAAAAG1//lE=",0)</f>
        <v>0</v>
      </c>
      <c r="CE51" s="0" t="e">
        <f aca="false">AND('Product Spreadsheet'!A324,"AAAAAG1//lI=")</f>
        <v>#VALUE!</v>
      </c>
      <c r="CF51" s="0" t="e">
        <f aca="false">AND(#REF!,"AAAAAG1//lM=")</f>
        <v>#VALUE!</v>
      </c>
      <c r="CG51" s="0" t="e">
        <f aca="false">AND('Product Spreadsheet'!B324,"AAAAAG1//lQ=")</f>
        <v>#VALUE!</v>
      </c>
      <c r="CH51" s="0" t="e">
        <f aca="false">AND('Product Spreadsheet'!C324,"AAAAAG1//lU=")</f>
        <v>#VALUE!</v>
      </c>
      <c r="CI51" s="0" t="e">
        <f aca="false">AND('Product Spreadsheet'!D324,"AAAAAG1//lY=")</f>
        <v>#VALUE!</v>
      </c>
      <c r="CJ51" s="0" t="e">
        <f aca="false">AND('Product Spreadsheet'!E324,"AAAAAG1//lc=")</f>
        <v>#VALUE!</v>
      </c>
      <c r="CK51" s="0" t="e">
        <f aca="false">AND('Product Spreadsheet'!F324,"AAAAAG1//lg=")</f>
        <v>#VALUE!</v>
      </c>
      <c r="CL51" s="0" t="e">
        <f aca="false">AND('Product Spreadsheet'!G324,"AAAAAG1//lk=")</f>
        <v>#VALUE!</v>
      </c>
      <c r="CM51" s="0" t="e">
        <f aca="false">AND('Product Spreadsheet'!H324,"AAAAAG1//lo=")</f>
        <v>#VALUE!</v>
      </c>
      <c r="CN51" s="0" t="e">
        <f aca="false">AND('Product Spreadsheet'!I324,"AAAAAG1//ls=")</f>
        <v>#VALUE!</v>
      </c>
      <c r="CO51" s="0" t="e">
        <f aca="false">AND('Product Spreadsheet'!J324,"AAAAAG1//lw=")</f>
        <v>#VALUE!</v>
      </c>
      <c r="CP51" s="0" t="e">
        <f aca="false">AND('Product Spreadsheet'!K324,"AAAAAG1//l0=")</f>
        <v>#VALUE!</v>
      </c>
      <c r="CQ51" s="0" t="e">
        <f aca="false">AND('Product Spreadsheet'!L324,"AAAAAG1//l4=")</f>
        <v>#VALUE!</v>
      </c>
      <c r="CR51" s="0" t="e">
        <f aca="false">AND('Product Spreadsheet'!M324,"AAAAAG1//l8=")</f>
        <v>#VALUE!</v>
      </c>
      <c r="CS51" s="0" t="e">
        <f aca="false">AND('Product Spreadsheet'!N324,"AAAAAG1//mA=")</f>
        <v>#VALUE!</v>
      </c>
      <c r="CT51" s="0" t="e">
        <f aca="false">AND('Product Spreadsheet'!O324,"AAAAAG1//mE=")</f>
        <v>#VALUE!</v>
      </c>
      <c r="CU51" s="0" t="e">
        <f aca="false">AND('Product Spreadsheet'!P324,"AAAAAG1//mI=")</f>
        <v>#VALUE!</v>
      </c>
      <c r="CV51" s="0" t="e">
        <f aca="false">AND('Product Spreadsheet'!Q324,"AAAAAG1//mM=")</f>
        <v>#VALUE!</v>
      </c>
      <c r="CW51" s="0" t="e">
        <f aca="false">AND('Product Spreadsheet'!R324,"AAAAAG1//mQ=")</f>
        <v>#VALUE!</v>
      </c>
      <c r="CX51" s="0" t="e">
        <f aca="false">AND('Product Spreadsheet'!S324,"AAAAAG1//mU=")</f>
        <v>#VALUE!</v>
      </c>
      <c r="CY51" s="0" t="n">
        <f aca="false">IF('Product Spreadsheet'!$A325:$IV325,"AAAAAG1//mY=",0)</f>
        <v>0</v>
      </c>
      <c r="CZ51" s="0" t="e">
        <f aca="false">AND('Product Spreadsheet'!A325,"AAAAAG1//mc=")</f>
        <v>#VALUE!</v>
      </c>
      <c r="DA51" s="0" t="e">
        <f aca="false">AND(#REF!,"AAAAAG1//mg=")</f>
        <v>#VALUE!</v>
      </c>
      <c r="DB51" s="0" t="e">
        <f aca="false">AND('Product Spreadsheet'!B325,"AAAAAG1//mk=")</f>
        <v>#VALUE!</v>
      </c>
      <c r="DC51" s="0" t="e">
        <f aca="false">AND('Product Spreadsheet'!C325,"AAAAAG1//mo=")</f>
        <v>#VALUE!</v>
      </c>
      <c r="DD51" s="0" t="e">
        <f aca="false">AND('Product Spreadsheet'!D325,"AAAAAG1//ms=")</f>
        <v>#VALUE!</v>
      </c>
      <c r="DE51" s="0" t="e">
        <f aca="false">AND('Product Spreadsheet'!E325,"AAAAAG1//mw=")</f>
        <v>#VALUE!</v>
      </c>
      <c r="DF51" s="0" t="e">
        <f aca="false">AND('Product Spreadsheet'!F325,"AAAAAG1//m0=")</f>
        <v>#VALUE!</v>
      </c>
      <c r="DG51" s="0" t="e">
        <f aca="false">AND('Product Spreadsheet'!G325,"AAAAAG1//m4=")</f>
        <v>#VALUE!</v>
      </c>
      <c r="DH51" s="0" t="e">
        <f aca="false">AND('Product Spreadsheet'!H325,"AAAAAG1//m8=")</f>
        <v>#VALUE!</v>
      </c>
      <c r="DI51" s="0" t="e">
        <f aca="false">AND('Product Spreadsheet'!I325,"AAAAAG1//nA=")</f>
        <v>#VALUE!</v>
      </c>
      <c r="DJ51" s="0" t="e">
        <f aca="false">AND('Product Spreadsheet'!J325,"AAAAAG1//nE=")</f>
        <v>#VALUE!</v>
      </c>
      <c r="DK51" s="0" t="e">
        <f aca="false">AND('Product Spreadsheet'!K325,"AAAAAG1//nI=")</f>
        <v>#VALUE!</v>
      </c>
      <c r="DL51" s="0" t="e">
        <f aca="false">AND('Product Spreadsheet'!L325,"AAAAAG1//nM=")</f>
        <v>#VALUE!</v>
      </c>
      <c r="DM51" s="0" t="e">
        <f aca="false">AND('Product Spreadsheet'!M325,"AAAAAG1//nQ=")</f>
        <v>#VALUE!</v>
      </c>
      <c r="DN51" s="0" t="e">
        <f aca="false">AND('Product Spreadsheet'!N325,"AAAAAG1//nU=")</f>
        <v>#VALUE!</v>
      </c>
      <c r="DO51" s="0" t="e">
        <f aca="false">AND('Product Spreadsheet'!O325,"AAAAAG1//nY=")</f>
        <v>#VALUE!</v>
      </c>
      <c r="DP51" s="0" t="e">
        <f aca="false">AND('Product Spreadsheet'!P325,"AAAAAG1//nc=")</f>
        <v>#VALUE!</v>
      </c>
      <c r="DQ51" s="0" t="e">
        <f aca="false">AND('Product Spreadsheet'!Q325,"AAAAAG1//ng=")</f>
        <v>#VALUE!</v>
      </c>
      <c r="DR51" s="0" t="e">
        <f aca="false">AND('Product Spreadsheet'!R325,"AAAAAG1//nk=")</f>
        <v>#VALUE!</v>
      </c>
      <c r="DS51" s="0" t="e">
        <f aca="false">AND('Product Spreadsheet'!S325,"AAAAAG1//no=")</f>
        <v>#VALUE!</v>
      </c>
      <c r="DT51" s="0" t="n">
        <f aca="false">IF('Product Spreadsheet'!$A326:$IV326,"AAAAAG1//ns=",0)</f>
        <v>0</v>
      </c>
      <c r="DU51" s="0" t="e">
        <f aca="false">AND('Product Spreadsheet'!A326,"AAAAAG1//nw=")</f>
        <v>#VALUE!</v>
      </c>
      <c r="DV51" s="0" t="e">
        <f aca="false">AND(#REF!,"AAAAAG1//n0=")</f>
        <v>#VALUE!</v>
      </c>
      <c r="DW51" s="0" t="e">
        <f aca="false">AND('Product Spreadsheet'!B326,"AAAAAG1//n4=")</f>
        <v>#VALUE!</v>
      </c>
      <c r="DX51" s="0" t="e">
        <f aca="false">AND('Product Spreadsheet'!C326,"AAAAAG1//n8=")</f>
        <v>#VALUE!</v>
      </c>
      <c r="DY51" s="0" t="e">
        <f aca="false">AND('Product Spreadsheet'!D326,"AAAAAG1//oA=")</f>
        <v>#VALUE!</v>
      </c>
      <c r="DZ51" s="0" t="e">
        <f aca="false">AND('Product Spreadsheet'!E326,"AAAAAG1//oE=")</f>
        <v>#VALUE!</v>
      </c>
      <c r="EA51" s="0" t="e">
        <f aca="false">AND('Product Spreadsheet'!F326,"AAAAAG1//oI=")</f>
        <v>#VALUE!</v>
      </c>
      <c r="EB51" s="0" t="e">
        <f aca="false">AND('Product Spreadsheet'!G326,"AAAAAG1//oM=")</f>
        <v>#VALUE!</v>
      </c>
      <c r="EC51" s="0" t="e">
        <f aca="false">AND('Product Spreadsheet'!H326,"AAAAAG1//oQ=")</f>
        <v>#VALUE!</v>
      </c>
      <c r="ED51" s="0" t="e">
        <f aca="false">AND('Product Spreadsheet'!I326,"AAAAAG1//oU=")</f>
        <v>#VALUE!</v>
      </c>
      <c r="EE51" s="0" t="e">
        <f aca="false">AND('Product Spreadsheet'!J326,"AAAAAG1//oY=")</f>
        <v>#VALUE!</v>
      </c>
      <c r="EF51" s="0" t="e">
        <f aca="false">AND('Product Spreadsheet'!K326,"AAAAAG1//oc=")</f>
        <v>#VALUE!</v>
      </c>
      <c r="EG51" s="0" t="e">
        <f aca="false">AND('Product Spreadsheet'!L326,"AAAAAG1//og=")</f>
        <v>#VALUE!</v>
      </c>
      <c r="EH51" s="0" t="e">
        <f aca="false">AND('Product Spreadsheet'!M326,"AAAAAG1//ok=")</f>
        <v>#VALUE!</v>
      </c>
      <c r="EI51" s="0" t="e">
        <f aca="false">AND('Product Spreadsheet'!N326,"AAAAAG1//oo=")</f>
        <v>#VALUE!</v>
      </c>
      <c r="EJ51" s="0" t="e">
        <f aca="false">AND('Product Spreadsheet'!O326,"AAAAAG1//os=")</f>
        <v>#VALUE!</v>
      </c>
      <c r="EK51" s="0" t="e">
        <f aca="false">AND('Product Spreadsheet'!P326,"AAAAAG1//ow=")</f>
        <v>#VALUE!</v>
      </c>
      <c r="EL51" s="0" t="e">
        <f aca="false">AND('Product Spreadsheet'!Q326,"AAAAAG1//o0=")</f>
        <v>#VALUE!</v>
      </c>
      <c r="EM51" s="0" t="e">
        <f aca="false">AND('Product Spreadsheet'!R326,"AAAAAG1//o4=")</f>
        <v>#VALUE!</v>
      </c>
      <c r="EN51" s="0" t="e">
        <f aca="false">AND('Product Spreadsheet'!S326,"AAAAAG1//o8=")</f>
        <v>#VALUE!</v>
      </c>
      <c r="EO51" s="0" t="n">
        <f aca="false">IF('Product Spreadsheet'!$A327:$IV327,"AAAAAG1//pA=",0)</f>
        <v>0</v>
      </c>
      <c r="EP51" s="0" t="e">
        <f aca="false">AND('Product Spreadsheet'!A327,"AAAAAG1//pE=")</f>
        <v>#VALUE!</v>
      </c>
      <c r="EQ51" s="0" t="e">
        <f aca="false">AND(#REF!,"AAAAAG1//pI=")</f>
        <v>#VALUE!</v>
      </c>
      <c r="ER51" s="0" t="e">
        <f aca="false">AND('Product Spreadsheet'!B327,"AAAAAG1//pM=")</f>
        <v>#VALUE!</v>
      </c>
      <c r="ES51" s="0" t="e">
        <f aca="false">AND('Product Spreadsheet'!C327,"AAAAAG1//pQ=")</f>
        <v>#VALUE!</v>
      </c>
      <c r="ET51" s="0" t="e">
        <f aca="false">AND('Product Spreadsheet'!D327,"AAAAAG1//pU=")</f>
        <v>#VALUE!</v>
      </c>
      <c r="EU51" s="0" t="e">
        <f aca="false">AND('Product Spreadsheet'!E327,"AAAAAG1//pY=")</f>
        <v>#VALUE!</v>
      </c>
      <c r="EV51" s="0" t="e">
        <f aca="false">AND('Product Spreadsheet'!F327,"AAAAAG1//pc=")</f>
        <v>#VALUE!</v>
      </c>
      <c r="EW51" s="0" t="e">
        <f aca="false">AND('Product Spreadsheet'!G327,"AAAAAG1//pg=")</f>
        <v>#VALUE!</v>
      </c>
      <c r="EX51" s="0" t="e">
        <f aca="false">AND('Product Spreadsheet'!H327,"AAAAAG1//pk=")</f>
        <v>#VALUE!</v>
      </c>
      <c r="EY51" s="0" t="e">
        <f aca="false">AND('Product Spreadsheet'!I327,"AAAAAG1//po=")</f>
        <v>#VALUE!</v>
      </c>
      <c r="EZ51" s="0" t="e">
        <f aca="false">AND('Product Spreadsheet'!J327,"AAAAAG1//ps=")</f>
        <v>#VALUE!</v>
      </c>
      <c r="FA51" s="0" t="e">
        <f aca="false">AND('Product Spreadsheet'!K327,"AAAAAG1//pw=")</f>
        <v>#VALUE!</v>
      </c>
      <c r="FB51" s="0" t="e">
        <f aca="false">AND('Product Spreadsheet'!L327,"AAAAAG1//p0=")</f>
        <v>#VALUE!</v>
      </c>
      <c r="FC51" s="0" t="e">
        <f aca="false">AND('Product Spreadsheet'!M327,"AAAAAG1//p4=")</f>
        <v>#VALUE!</v>
      </c>
      <c r="FD51" s="0" t="e">
        <f aca="false">AND('Product Spreadsheet'!N327,"AAAAAG1//p8=")</f>
        <v>#VALUE!</v>
      </c>
      <c r="FE51" s="0" t="e">
        <f aca="false">AND('Product Spreadsheet'!O327,"AAAAAG1//qA=")</f>
        <v>#VALUE!</v>
      </c>
      <c r="FF51" s="0" t="e">
        <f aca="false">AND('Product Spreadsheet'!P327,"AAAAAG1//qE=")</f>
        <v>#VALUE!</v>
      </c>
      <c r="FG51" s="0" t="e">
        <f aca="false">AND('Product Spreadsheet'!Q327,"AAAAAG1//qI=")</f>
        <v>#VALUE!</v>
      </c>
      <c r="FH51" s="0" t="e">
        <f aca="false">AND('Product Spreadsheet'!R327,"AAAAAG1//qM=")</f>
        <v>#VALUE!</v>
      </c>
      <c r="FI51" s="0" t="e">
        <f aca="false">AND('Product Spreadsheet'!S327,"AAAAAG1//qQ=")</f>
        <v>#VALUE!</v>
      </c>
      <c r="FJ51" s="0" t="n">
        <f aca="false">IF('Product Spreadsheet'!$A328:$IV328,"AAAAAG1//qU=",0)</f>
        <v>0</v>
      </c>
      <c r="FK51" s="0" t="e">
        <f aca="false">AND('Product Spreadsheet'!A328,"AAAAAG1//qY=")</f>
        <v>#VALUE!</v>
      </c>
      <c r="FL51" s="0" t="e">
        <f aca="false">AND(#REF!,"AAAAAG1//qc=")</f>
        <v>#VALUE!</v>
      </c>
      <c r="FM51" s="0" t="e">
        <f aca="false">AND('Product Spreadsheet'!B328,"AAAAAG1//qg=")</f>
        <v>#VALUE!</v>
      </c>
      <c r="FN51" s="0" t="e">
        <f aca="false">AND('Product Spreadsheet'!C328,"AAAAAG1//qk=")</f>
        <v>#VALUE!</v>
      </c>
      <c r="FO51" s="0" t="e">
        <f aca="false">AND('Product Spreadsheet'!D328,"AAAAAG1//qo=")</f>
        <v>#VALUE!</v>
      </c>
      <c r="FP51" s="0" t="e">
        <f aca="false">AND('Product Spreadsheet'!E328,"AAAAAG1//qs=")</f>
        <v>#VALUE!</v>
      </c>
      <c r="FQ51" s="0" t="e">
        <f aca="false">AND('Product Spreadsheet'!F328,"AAAAAG1//qw=")</f>
        <v>#VALUE!</v>
      </c>
      <c r="FR51" s="0" t="e">
        <f aca="false">AND('Product Spreadsheet'!G328,"AAAAAG1//q0=")</f>
        <v>#VALUE!</v>
      </c>
      <c r="FS51" s="0" t="e">
        <f aca="false">AND('Product Spreadsheet'!H328,"AAAAAG1//q4=")</f>
        <v>#VALUE!</v>
      </c>
      <c r="FT51" s="0" t="e">
        <f aca="false">AND('Product Spreadsheet'!I328,"AAAAAG1//q8=")</f>
        <v>#VALUE!</v>
      </c>
      <c r="FU51" s="0" t="e">
        <f aca="false">AND('Product Spreadsheet'!J328,"AAAAAG1//rA=")</f>
        <v>#VALUE!</v>
      </c>
      <c r="FV51" s="0" t="e">
        <f aca="false">AND('Product Spreadsheet'!K328,"AAAAAG1//rE=")</f>
        <v>#VALUE!</v>
      </c>
      <c r="FW51" s="0" t="e">
        <f aca="false">AND('Product Spreadsheet'!L328,"AAAAAG1//rI=")</f>
        <v>#VALUE!</v>
      </c>
      <c r="FX51" s="0" t="e">
        <f aca="false">AND('Product Spreadsheet'!M328,"AAAAAG1//rM=")</f>
        <v>#VALUE!</v>
      </c>
      <c r="FY51" s="0" t="e">
        <f aca="false">AND('Product Spreadsheet'!N328,"AAAAAG1//rQ=")</f>
        <v>#VALUE!</v>
      </c>
      <c r="FZ51" s="0" t="e">
        <f aca="false">AND('Product Spreadsheet'!O328,"AAAAAG1//rU=")</f>
        <v>#VALUE!</v>
      </c>
      <c r="GA51" s="0" t="e">
        <f aca="false">AND('Product Spreadsheet'!P328,"AAAAAG1//rY=")</f>
        <v>#VALUE!</v>
      </c>
      <c r="GB51" s="0" t="e">
        <f aca="false">AND('Product Spreadsheet'!Q328,"AAAAAG1//rc=")</f>
        <v>#VALUE!</v>
      </c>
      <c r="GC51" s="0" t="e">
        <f aca="false">AND('Product Spreadsheet'!R328,"AAAAAG1//rg=")</f>
        <v>#VALUE!</v>
      </c>
      <c r="GD51" s="0" t="e">
        <f aca="false">AND('Product Spreadsheet'!S328,"AAAAAG1//rk=")</f>
        <v>#VALUE!</v>
      </c>
      <c r="GE51" s="0" t="n">
        <f aca="false">IF('Product Spreadsheet'!$A329:$IV329,"AAAAAG1//ro=",0)</f>
        <v>0</v>
      </c>
      <c r="GF51" s="0" t="e">
        <f aca="false">AND('Product Spreadsheet'!A329,"AAAAAG1//rs=")</f>
        <v>#VALUE!</v>
      </c>
      <c r="GG51" s="0" t="e">
        <f aca="false">AND(#REF!,"AAAAAG1//rw=")</f>
        <v>#VALUE!</v>
      </c>
      <c r="GH51" s="0" t="e">
        <f aca="false">AND('Product Spreadsheet'!B329,"AAAAAG1//r0=")</f>
        <v>#VALUE!</v>
      </c>
      <c r="GI51" s="0" t="e">
        <f aca="false">AND('Product Spreadsheet'!C329,"AAAAAG1//r4=")</f>
        <v>#VALUE!</v>
      </c>
      <c r="GJ51" s="0" t="e">
        <f aca="false">AND('Product Spreadsheet'!D329,"AAAAAG1//r8=")</f>
        <v>#VALUE!</v>
      </c>
      <c r="GK51" s="0" t="e">
        <f aca="false">AND('Product Spreadsheet'!E329,"AAAAAG1//sA=")</f>
        <v>#VALUE!</v>
      </c>
      <c r="GL51" s="0" t="e">
        <f aca="false">AND('Product Spreadsheet'!F329,"AAAAAG1//sE=")</f>
        <v>#VALUE!</v>
      </c>
      <c r="GM51" s="0" t="e">
        <f aca="false">AND('Product Spreadsheet'!G329,"AAAAAG1//sI=")</f>
        <v>#VALUE!</v>
      </c>
      <c r="GN51" s="0" t="e">
        <f aca="false">AND('Product Spreadsheet'!H329,"AAAAAG1//sM=")</f>
        <v>#VALUE!</v>
      </c>
      <c r="GO51" s="0" t="e">
        <f aca="false">AND('Product Spreadsheet'!I329,"AAAAAG1//sQ=")</f>
        <v>#VALUE!</v>
      </c>
      <c r="GP51" s="0" t="e">
        <f aca="false">AND('Product Spreadsheet'!J329,"AAAAAG1//sU=")</f>
        <v>#VALUE!</v>
      </c>
      <c r="GQ51" s="0" t="e">
        <f aca="false">AND('Product Spreadsheet'!K329,"AAAAAG1//sY=")</f>
        <v>#VALUE!</v>
      </c>
      <c r="GR51" s="0" t="e">
        <f aca="false">AND('Product Spreadsheet'!L329,"AAAAAG1//sc=")</f>
        <v>#VALUE!</v>
      </c>
      <c r="GS51" s="0" t="e">
        <f aca="false">AND('Product Spreadsheet'!M329,"AAAAAG1//sg=")</f>
        <v>#VALUE!</v>
      </c>
      <c r="GT51" s="0" t="e">
        <f aca="false">AND('Product Spreadsheet'!N329,"AAAAAG1//sk=")</f>
        <v>#VALUE!</v>
      </c>
      <c r="GU51" s="0" t="e">
        <f aca="false">AND('Product Spreadsheet'!O329,"AAAAAG1//so=")</f>
        <v>#VALUE!</v>
      </c>
      <c r="GV51" s="0" t="e">
        <f aca="false">AND('Product Spreadsheet'!P329,"AAAAAG1//ss=")</f>
        <v>#VALUE!</v>
      </c>
      <c r="GW51" s="0" t="e">
        <f aca="false">AND('Product Spreadsheet'!Q329,"AAAAAG1//sw=")</f>
        <v>#VALUE!</v>
      </c>
      <c r="GX51" s="0" t="e">
        <f aca="false">AND('Product Spreadsheet'!R329,"AAAAAG1//s0=")</f>
        <v>#VALUE!</v>
      </c>
      <c r="GY51" s="0" t="e">
        <f aca="false">AND('Product Spreadsheet'!S329,"AAAAAG1//s4=")</f>
        <v>#VALUE!</v>
      </c>
      <c r="GZ51" s="0" t="n">
        <f aca="false">IF('Product Spreadsheet'!$A330:$IV330,"AAAAAG1//s8=",0)</f>
        <v>0</v>
      </c>
      <c r="HA51" s="0" t="e">
        <f aca="false">AND('Product Spreadsheet'!A330,"AAAAAG1//tA=")</f>
        <v>#VALUE!</v>
      </c>
      <c r="HB51" s="0" t="e">
        <f aca="false">AND(#REF!,"AAAAAG1//tE=")</f>
        <v>#VALUE!</v>
      </c>
      <c r="HC51" s="0" t="e">
        <f aca="false">AND('Product Spreadsheet'!B330,"AAAAAG1//tI=")</f>
        <v>#VALUE!</v>
      </c>
      <c r="HD51" s="0" t="e">
        <f aca="false">AND('Product Spreadsheet'!C330,"AAAAAG1//tM=")</f>
        <v>#VALUE!</v>
      </c>
      <c r="HE51" s="0" t="e">
        <f aca="false">AND('Product Spreadsheet'!D330,"AAAAAG1//tQ=")</f>
        <v>#VALUE!</v>
      </c>
      <c r="HF51" s="0" t="e">
        <f aca="false">AND('Product Spreadsheet'!E330,"AAAAAG1//tU=")</f>
        <v>#VALUE!</v>
      </c>
      <c r="HG51" s="0" t="e">
        <f aca="false">AND('Product Spreadsheet'!F330,"AAAAAG1//tY=")</f>
        <v>#VALUE!</v>
      </c>
      <c r="HH51" s="0" t="e">
        <f aca="false">AND('Product Spreadsheet'!G330,"AAAAAG1//tc=")</f>
        <v>#VALUE!</v>
      </c>
      <c r="HI51" s="0" t="e">
        <f aca="false">AND('Product Spreadsheet'!H330,"AAAAAG1//tg=")</f>
        <v>#VALUE!</v>
      </c>
      <c r="HJ51" s="0" t="e">
        <f aca="false">AND('Product Spreadsheet'!I330,"AAAAAG1//tk=")</f>
        <v>#VALUE!</v>
      </c>
      <c r="HK51" s="0" t="e">
        <f aca="false">AND('Product Spreadsheet'!J330,"AAAAAG1//to=")</f>
        <v>#VALUE!</v>
      </c>
      <c r="HL51" s="0" t="e">
        <f aca="false">AND('Product Spreadsheet'!K330,"AAAAAG1//ts=")</f>
        <v>#VALUE!</v>
      </c>
      <c r="HM51" s="0" t="e">
        <f aca="false">AND('Product Spreadsheet'!L330,"AAAAAG1//tw=")</f>
        <v>#VALUE!</v>
      </c>
      <c r="HN51" s="0" t="e">
        <f aca="false">AND('Product Spreadsheet'!M330,"AAAAAG1//t0=")</f>
        <v>#VALUE!</v>
      </c>
      <c r="HO51" s="0" t="e">
        <f aca="false">AND('Product Spreadsheet'!N330,"AAAAAG1//t4=")</f>
        <v>#VALUE!</v>
      </c>
      <c r="HP51" s="0" t="e">
        <f aca="false">AND('Product Spreadsheet'!O330,"AAAAAG1//t8=")</f>
        <v>#VALUE!</v>
      </c>
      <c r="HQ51" s="0" t="e">
        <f aca="false">AND('Product Spreadsheet'!P330,"AAAAAG1//uA=")</f>
        <v>#VALUE!</v>
      </c>
      <c r="HR51" s="0" t="e">
        <f aca="false">AND('Product Spreadsheet'!Q330,"AAAAAG1//uE=")</f>
        <v>#VALUE!</v>
      </c>
      <c r="HS51" s="0" t="e">
        <f aca="false">AND('Product Spreadsheet'!R330,"AAAAAG1//uI=")</f>
        <v>#VALUE!</v>
      </c>
      <c r="HT51" s="0" t="e">
        <f aca="false">AND('Product Spreadsheet'!S330,"AAAAAG1//uM=")</f>
        <v>#VALUE!</v>
      </c>
      <c r="HU51" s="0" t="n">
        <f aca="false">IF('Product Spreadsheet'!$A331:$IV331,"AAAAAG1//uQ=",0)</f>
        <v>0</v>
      </c>
      <c r="HV51" s="0" t="e">
        <f aca="false">AND('Product Spreadsheet'!A331,"AAAAAG1//uU=")</f>
        <v>#VALUE!</v>
      </c>
      <c r="HW51" s="0" t="e">
        <f aca="false">AND(#REF!,"AAAAAG1//uY=")</f>
        <v>#VALUE!</v>
      </c>
      <c r="HX51" s="0" t="e">
        <f aca="false">AND('Product Spreadsheet'!B331,"AAAAAG1//uc=")</f>
        <v>#VALUE!</v>
      </c>
      <c r="HY51" s="0" t="e">
        <f aca="false">AND('Product Spreadsheet'!C331,"AAAAAG1//ug=")</f>
        <v>#VALUE!</v>
      </c>
      <c r="HZ51" s="0" t="e">
        <f aca="false">AND('Product Spreadsheet'!D331,"AAAAAG1//uk=")</f>
        <v>#VALUE!</v>
      </c>
      <c r="IA51" s="0" t="e">
        <f aca="false">AND('Product Spreadsheet'!E331,"AAAAAG1//uo=")</f>
        <v>#VALUE!</v>
      </c>
      <c r="IB51" s="0" t="e">
        <f aca="false">AND('Product Spreadsheet'!F331,"AAAAAG1//us=")</f>
        <v>#VALUE!</v>
      </c>
      <c r="IC51" s="0" t="e">
        <f aca="false">AND('Product Spreadsheet'!G331,"AAAAAG1//uw=")</f>
        <v>#VALUE!</v>
      </c>
      <c r="ID51" s="0" t="e">
        <f aca="false">AND('Product Spreadsheet'!H331,"AAAAAG1//u0=")</f>
        <v>#VALUE!</v>
      </c>
      <c r="IE51" s="0" t="e">
        <f aca="false">AND('Product Spreadsheet'!I331,"AAAAAG1//u4=")</f>
        <v>#VALUE!</v>
      </c>
      <c r="IF51" s="0" t="e">
        <f aca="false">AND('Product Spreadsheet'!J331,"AAAAAG1//u8=")</f>
        <v>#VALUE!</v>
      </c>
      <c r="IG51" s="0" t="e">
        <f aca="false">AND('Product Spreadsheet'!K331,"AAAAAG1//vA=")</f>
        <v>#VALUE!</v>
      </c>
      <c r="IH51" s="0" t="e">
        <f aca="false">AND('Product Spreadsheet'!L331,"AAAAAG1//vE=")</f>
        <v>#VALUE!</v>
      </c>
      <c r="II51" s="0" t="e">
        <f aca="false">AND('Product Spreadsheet'!M331,"AAAAAG1//vI=")</f>
        <v>#VALUE!</v>
      </c>
      <c r="IJ51" s="0" t="e">
        <f aca="false">AND('Product Spreadsheet'!N331,"AAAAAG1//vM=")</f>
        <v>#VALUE!</v>
      </c>
      <c r="IK51" s="0" t="e">
        <f aca="false">AND('Product Spreadsheet'!O331,"AAAAAG1//vQ=")</f>
        <v>#VALUE!</v>
      </c>
      <c r="IL51" s="0" t="e">
        <f aca="false">AND('Product Spreadsheet'!P331,"AAAAAG1//vU=")</f>
        <v>#VALUE!</v>
      </c>
      <c r="IM51" s="0" t="e">
        <f aca="false">AND('Product Spreadsheet'!Q331,"AAAAAG1//vY=")</f>
        <v>#VALUE!</v>
      </c>
      <c r="IN51" s="0" t="e">
        <f aca="false">AND('Product Spreadsheet'!R331,"AAAAAG1//vc=")</f>
        <v>#VALUE!</v>
      </c>
      <c r="IO51" s="0" t="e">
        <f aca="false">AND('Product Spreadsheet'!S331,"AAAAAG1//vg=")</f>
        <v>#VALUE!</v>
      </c>
      <c r="IP51" s="0" t="n">
        <f aca="false">IF('Product Spreadsheet'!$A332:$IV332,"AAAAAG1//vk=",0)</f>
        <v>0</v>
      </c>
      <c r="IQ51" s="0" t="e">
        <f aca="false">AND('Product Spreadsheet'!A332,"AAAAAG1//vo=")</f>
        <v>#VALUE!</v>
      </c>
      <c r="IR51" s="0" t="e">
        <f aca="false">AND(#REF!,"AAAAAG1//vs=")</f>
        <v>#VALUE!</v>
      </c>
      <c r="IS51" s="0" t="e">
        <f aca="false">AND('Product Spreadsheet'!B332,"AAAAAG1//vw=")</f>
        <v>#VALUE!</v>
      </c>
      <c r="IT51" s="0" t="e">
        <f aca="false">AND('Product Spreadsheet'!C332,"AAAAAG1//v0=")</f>
        <v>#VALUE!</v>
      </c>
      <c r="IU51" s="0" t="e">
        <f aca="false">AND('Product Spreadsheet'!D332,"AAAAAG1//v4=")</f>
        <v>#VALUE!</v>
      </c>
      <c r="IV51" s="0" t="e">
        <f aca="false">AND('Product Spreadsheet'!E332,"AAAAAG1//v8=")</f>
        <v>#VALUE!</v>
      </c>
    </row>
    <row r="52" customFormat="false" ht="12.75" hidden="false" customHeight="false" outlineLevel="0" collapsed="false">
      <c r="A52" s="0" t="e">
        <f aca="false">AND('Product Spreadsheet'!F332,"AAAAAE7emQA=")</f>
        <v>#VALUE!</v>
      </c>
      <c r="B52" s="0" t="e">
        <f aca="false">AND('Product Spreadsheet'!G332,"AAAAAE7emQE=")</f>
        <v>#VALUE!</v>
      </c>
      <c r="C52" s="0" t="e">
        <f aca="false">AND('Product Spreadsheet'!H332,"AAAAAE7emQI=")</f>
        <v>#VALUE!</v>
      </c>
      <c r="D52" s="0" t="e">
        <f aca="false">AND('Product Spreadsheet'!I332,"AAAAAE7emQM=")</f>
        <v>#VALUE!</v>
      </c>
      <c r="E52" s="0" t="e">
        <f aca="false">AND('Product Spreadsheet'!J332,"AAAAAE7emQQ=")</f>
        <v>#VALUE!</v>
      </c>
      <c r="F52" s="0" t="e">
        <f aca="false">AND('Product Spreadsheet'!K332,"AAAAAE7emQU=")</f>
        <v>#VALUE!</v>
      </c>
      <c r="G52" s="0" t="e">
        <f aca="false">AND('Product Spreadsheet'!L332,"AAAAAE7emQY=")</f>
        <v>#VALUE!</v>
      </c>
      <c r="H52" s="0" t="e">
        <f aca="false">AND('Product Spreadsheet'!M332,"AAAAAE7emQc=")</f>
        <v>#VALUE!</v>
      </c>
      <c r="I52" s="0" t="e">
        <f aca="false">AND('Product Spreadsheet'!N332,"AAAAAE7emQg=")</f>
        <v>#VALUE!</v>
      </c>
      <c r="J52" s="0" t="e">
        <f aca="false">AND('Product Spreadsheet'!O332,"AAAAAE7emQk=")</f>
        <v>#VALUE!</v>
      </c>
      <c r="K52" s="0" t="e">
        <f aca="false">AND('Product Spreadsheet'!P332,"AAAAAE7emQo=")</f>
        <v>#VALUE!</v>
      </c>
      <c r="L52" s="0" t="e">
        <f aca="false">AND('Product Spreadsheet'!Q332,"AAAAAE7emQs=")</f>
        <v>#VALUE!</v>
      </c>
      <c r="M52" s="0" t="e">
        <f aca="false">AND('Product Spreadsheet'!R332,"AAAAAE7emQw=")</f>
        <v>#VALUE!</v>
      </c>
      <c r="N52" s="0" t="e">
        <f aca="false">AND('Product Spreadsheet'!S332,"AAAAAE7emQ0=")</f>
        <v>#VALUE!</v>
      </c>
      <c r="O52" s="0" t="n">
        <f aca="false">IF('Product Spreadsheet'!$A333:$IV333,"AAAAAE7emQ4=",0)</f>
        <v>0</v>
      </c>
      <c r="P52" s="0" t="e">
        <f aca="false">AND('Product Spreadsheet'!A333,"AAAAAE7emQ8=")</f>
        <v>#VALUE!</v>
      </c>
      <c r="Q52" s="0" t="e">
        <f aca="false">AND(#REF!,"AAAAAE7emRA=")</f>
        <v>#VALUE!</v>
      </c>
      <c r="R52" s="0" t="e">
        <f aca="false">AND('Product Spreadsheet'!B333,"AAAAAE7emRE=")</f>
        <v>#VALUE!</v>
      </c>
      <c r="S52" s="0" t="e">
        <f aca="false">AND('Product Spreadsheet'!C333,"AAAAAE7emRI=")</f>
        <v>#VALUE!</v>
      </c>
      <c r="T52" s="0" t="e">
        <f aca="false">AND('Product Spreadsheet'!D333,"AAAAAE7emRM=")</f>
        <v>#VALUE!</v>
      </c>
      <c r="U52" s="0" t="e">
        <f aca="false">AND('Product Spreadsheet'!E333,"AAAAAE7emRQ=")</f>
        <v>#VALUE!</v>
      </c>
      <c r="V52" s="0" t="e">
        <f aca="false">AND('Product Spreadsheet'!F333,"AAAAAE7emRU=")</f>
        <v>#VALUE!</v>
      </c>
      <c r="W52" s="0" t="e">
        <f aca="false">AND('Product Spreadsheet'!G333,"AAAAAE7emRY=")</f>
        <v>#VALUE!</v>
      </c>
      <c r="X52" s="0" t="e">
        <f aca="false">AND('Product Spreadsheet'!H333,"AAAAAE7emRc=")</f>
        <v>#VALUE!</v>
      </c>
      <c r="Y52" s="0" t="e">
        <f aca="false">AND('Product Spreadsheet'!I333,"AAAAAE7emRg=")</f>
        <v>#VALUE!</v>
      </c>
      <c r="Z52" s="0" t="e">
        <f aca="false">AND('Product Spreadsheet'!J333,"AAAAAE7emRk=")</f>
        <v>#VALUE!</v>
      </c>
      <c r="AA52" s="0" t="e">
        <f aca="false">AND('Product Spreadsheet'!K333,"AAAAAE7emRo=")</f>
        <v>#VALUE!</v>
      </c>
      <c r="AB52" s="0" t="e">
        <f aca="false">AND('Product Spreadsheet'!L333,"AAAAAE7emRs=")</f>
        <v>#VALUE!</v>
      </c>
      <c r="AC52" s="0" t="e">
        <f aca="false">AND('Product Spreadsheet'!M333,"AAAAAE7emRw=")</f>
        <v>#VALUE!</v>
      </c>
      <c r="AD52" s="0" t="e">
        <f aca="false">AND('Product Spreadsheet'!N333,"AAAAAE7emR0=")</f>
        <v>#VALUE!</v>
      </c>
      <c r="AE52" s="0" t="e">
        <f aca="false">AND('Product Spreadsheet'!O333,"AAAAAE7emR4=")</f>
        <v>#VALUE!</v>
      </c>
      <c r="AF52" s="0" t="e">
        <f aca="false">AND('Product Spreadsheet'!P333,"AAAAAE7emR8=")</f>
        <v>#VALUE!</v>
      </c>
      <c r="AG52" s="0" t="e">
        <f aca="false">AND('Product Spreadsheet'!Q333,"AAAAAE7emSA=")</f>
        <v>#VALUE!</v>
      </c>
      <c r="AH52" s="0" t="e">
        <f aca="false">AND('Product Spreadsheet'!R333,"AAAAAE7emSE=")</f>
        <v>#VALUE!</v>
      </c>
      <c r="AI52" s="0" t="e">
        <f aca="false">AND('Product Spreadsheet'!S333,"AAAAAE7emSI=")</f>
        <v>#VALUE!</v>
      </c>
      <c r="AJ52" s="0" t="n">
        <f aca="false">IF('Product Spreadsheet'!$A334:$IV334,"AAAAAE7emSM=",0)</f>
        <v>0</v>
      </c>
      <c r="AK52" s="0" t="e">
        <f aca="false">AND('Product Spreadsheet'!A334,"AAAAAE7emSQ=")</f>
        <v>#VALUE!</v>
      </c>
      <c r="AL52" s="0" t="e">
        <f aca="false">AND(#REF!,"AAAAAE7emSU=")</f>
        <v>#VALUE!</v>
      </c>
      <c r="AM52" s="0" t="e">
        <f aca="false">AND('Product Spreadsheet'!B334,"AAAAAE7emSY=")</f>
        <v>#VALUE!</v>
      </c>
      <c r="AN52" s="0" t="e">
        <f aca="false">AND('Product Spreadsheet'!C334,"AAAAAE7emSc=")</f>
        <v>#VALUE!</v>
      </c>
      <c r="AO52" s="0" t="e">
        <f aca="false">AND('Product Spreadsheet'!D334,"AAAAAE7emSg=")</f>
        <v>#VALUE!</v>
      </c>
      <c r="AP52" s="0" t="e">
        <f aca="false">AND('Product Spreadsheet'!E334,"AAAAAE7emSk=")</f>
        <v>#VALUE!</v>
      </c>
      <c r="AQ52" s="0" t="e">
        <f aca="false">AND('Product Spreadsheet'!F334,"AAAAAE7emSo=")</f>
        <v>#VALUE!</v>
      </c>
      <c r="AR52" s="0" t="e">
        <f aca="false">AND('Product Spreadsheet'!G334,"AAAAAE7emSs=")</f>
        <v>#VALUE!</v>
      </c>
      <c r="AS52" s="0" t="e">
        <f aca="false">AND('Product Spreadsheet'!H334,"AAAAAE7emSw=")</f>
        <v>#VALUE!</v>
      </c>
      <c r="AT52" s="0" t="e">
        <f aca="false">AND('Product Spreadsheet'!I334,"AAAAAE7emS0=")</f>
        <v>#VALUE!</v>
      </c>
      <c r="AU52" s="0" t="e">
        <f aca="false">AND('Product Spreadsheet'!J334,"AAAAAE7emS4=")</f>
        <v>#VALUE!</v>
      </c>
      <c r="AV52" s="0" t="e">
        <f aca="false">AND('Product Spreadsheet'!K334,"AAAAAE7emS8=")</f>
        <v>#VALUE!</v>
      </c>
      <c r="AW52" s="0" t="e">
        <f aca="false">AND('Product Spreadsheet'!L334,"AAAAAE7emTA=")</f>
        <v>#VALUE!</v>
      </c>
      <c r="AX52" s="0" t="e">
        <f aca="false">AND('Product Spreadsheet'!M334,"AAAAAE7emTE=")</f>
        <v>#VALUE!</v>
      </c>
      <c r="AY52" s="0" t="e">
        <f aca="false">AND('Product Spreadsheet'!N334,"AAAAAE7emTI=")</f>
        <v>#VALUE!</v>
      </c>
      <c r="AZ52" s="0" t="e">
        <f aca="false">AND('Product Spreadsheet'!O334,"AAAAAE7emTM=")</f>
        <v>#VALUE!</v>
      </c>
      <c r="BA52" s="0" t="e">
        <f aca="false">AND('Product Spreadsheet'!P334,"AAAAAE7emTQ=")</f>
        <v>#VALUE!</v>
      </c>
      <c r="BB52" s="0" t="e">
        <f aca="false">AND('Product Spreadsheet'!Q334,"AAAAAE7emTU=")</f>
        <v>#VALUE!</v>
      </c>
      <c r="BC52" s="0" t="e">
        <f aca="false">AND('Product Spreadsheet'!R334,"AAAAAE7emTY=")</f>
        <v>#VALUE!</v>
      </c>
      <c r="BD52" s="0" t="e">
        <f aca="false">AND('Product Spreadsheet'!S334,"AAAAAE7emTc=")</f>
        <v>#VALUE!</v>
      </c>
      <c r="BE52" s="0" t="n">
        <f aca="false">IF('Product Spreadsheet'!$A335:$IV335,"AAAAAE7emTg=",0)</f>
        <v>0</v>
      </c>
      <c r="BF52" s="0" t="e">
        <f aca="false">AND('Product Spreadsheet'!A335,"AAAAAE7emTk=")</f>
        <v>#VALUE!</v>
      </c>
      <c r="BG52" s="0" t="e">
        <f aca="false">AND(#REF!,"AAAAAE7emTo=")</f>
        <v>#VALUE!</v>
      </c>
      <c r="BH52" s="0" t="e">
        <f aca="false">AND('Product Spreadsheet'!B335,"AAAAAE7emTs=")</f>
        <v>#VALUE!</v>
      </c>
      <c r="BI52" s="0" t="e">
        <f aca="false">AND('Product Spreadsheet'!C335,"AAAAAE7emTw=")</f>
        <v>#VALUE!</v>
      </c>
      <c r="BJ52" s="0" t="e">
        <f aca="false">AND('Product Spreadsheet'!D335,"AAAAAE7emT0=")</f>
        <v>#VALUE!</v>
      </c>
      <c r="BK52" s="0" t="e">
        <f aca="false">AND('Product Spreadsheet'!E335,"AAAAAE7emT4=")</f>
        <v>#VALUE!</v>
      </c>
      <c r="BL52" s="0" t="e">
        <f aca="false">AND('Product Spreadsheet'!F335,"AAAAAE7emT8=")</f>
        <v>#VALUE!</v>
      </c>
      <c r="BM52" s="0" t="e">
        <f aca="false">AND('Product Spreadsheet'!G335,"AAAAAE7emUA=")</f>
        <v>#VALUE!</v>
      </c>
      <c r="BN52" s="0" t="e">
        <f aca="false">AND('Product Spreadsheet'!H335,"AAAAAE7emUE=")</f>
        <v>#VALUE!</v>
      </c>
      <c r="BO52" s="0" t="e">
        <f aca="false">AND('Product Spreadsheet'!I335,"AAAAAE7emUI=")</f>
        <v>#VALUE!</v>
      </c>
      <c r="BP52" s="0" t="e">
        <f aca="false">AND('Product Spreadsheet'!J335,"AAAAAE7emUM=")</f>
        <v>#VALUE!</v>
      </c>
      <c r="BQ52" s="0" t="e">
        <f aca="false">AND('Product Spreadsheet'!K335,"AAAAAE7emUQ=")</f>
        <v>#VALUE!</v>
      </c>
      <c r="BR52" s="0" t="e">
        <f aca="false">AND('Product Spreadsheet'!L335,"AAAAAE7emUU=")</f>
        <v>#VALUE!</v>
      </c>
      <c r="BS52" s="0" t="e">
        <f aca="false">AND('Product Spreadsheet'!M335,"AAAAAE7emUY=")</f>
        <v>#VALUE!</v>
      </c>
      <c r="BT52" s="0" t="e">
        <f aca="false">AND('Product Spreadsheet'!N335,"AAAAAE7emUc=")</f>
        <v>#VALUE!</v>
      </c>
      <c r="BU52" s="0" t="e">
        <f aca="false">AND('Product Spreadsheet'!O335,"AAAAAE7emUg=")</f>
        <v>#VALUE!</v>
      </c>
      <c r="BV52" s="0" t="e">
        <f aca="false">AND('Product Spreadsheet'!P335,"AAAAAE7emUk=")</f>
        <v>#VALUE!</v>
      </c>
      <c r="BW52" s="0" t="e">
        <f aca="false">AND('Product Spreadsheet'!Q335,"AAAAAE7emUo=")</f>
        <v>#VALUE!</v>
      </c>
      <c r="BX52" s="0" t="e">
        <f aca="false">AND('Product Spreadsheet'!R335,"AAAAAE7emUs=")</f>
        <v>#VALUE!</v>
      </c>
      <c r="BY52" s="0" t="e">
        <f aca="false">AND('Product Spreadsheet'!S335,"AAAAAE7emUw=")</f>
        <v>#VALUE!</v>
      </c>
      <c r="BZ52" s="0" t="n">
        <f aca="false">IF('Product Spreadsheet'!$A336:$IV336,"AAAAAE7emU0=",0)</f>
        <v>0</v>
      </c>
      <c r="CA52" s="0" t="e">
        <f aca="false">AND('Product Spreadsheet'!A336,"AAAAAE7emU4=")</f>
        <v>#VALUE!</v>
      </c>
      <c r="CB52" s="0" t="e">
        <f aca="false">AND(#REF!,"AAAAAE7emU8=")</f>
        <v>#VALUE!</v>
      </c>
      <c r="CC52" s="0" t="e">
        <f aca="false">AND('Product Spreadsheet'!B336,"AAAAAE7emVA=")</f>
        <v>#VALUE!</v>
      </c>
      <c r="CD52" s="0" t="e">
        <f aca="false">AND('Product Spreadsheet'!C336,"AAAAAE7emVE=")</f>
        <v>#VALUE!</v>
      </c>
      <c r="CE52" s="0" t="e">
        <f aca="false">AND('Product Spreadsheet'!D336,"AAAAAE7emVI=")</f>
        <v>#VALUE!</v>
      </c>
      <c r="CF52" s="0" t="e">
        <f aca="false">AND('Product Spreadsheet'!E336,"AAAAAE7emVM=")</f>
        <v>#VALUE!</v>
      </c>
      <c r="CG52" s="0" t="e">
        <f aca="false">AND('Product Spreadsheet'!F336,"AAAAAE7emVQ=")</f>
        <v>#VALUE!</v>
      </c>
      <c r="CH52" s="0" t="e">
        <f aca="false">AND('Product Spreadsheet'!G336,"AAAAAE7emVU=")</f>
        <v>#VALUE!</v>
      </c>
      <c r="CI52" s="0" t="e">
        <f aca="false">AND('Product Spreadsheet'!H336,"AAAAAE7emVY=")</f>
        <v>#VALUE!</v>
      </c>
      <c r="CJ52" s="0" t="e">
        <f aca="false">AND('Product Spreadsheet'!I336,"AAAAAE7emVc=")</f>
        <v>#VALUE!</v>
      </c>
      <c r="CK52" s="0" t="e">
        <f aca="false">AND('Product Spreadsheet'!J336,"AAAAAE7emVg=")</f>
        <v>#VALUE!</v>
      </c>
      <c r="CL52" s="0" t="e">
        <f aca="false">AND('Product Spreadsheet'!K336,"AAAAAE7emVk=")</f>
        <v>#VALUE!</v>
      </c>
      <c r="CM52" s="0" t="e">
        <f aca="false">AND('Product Spreadsheet'!L336,"AAAAAE7emVo=")</f>
        <v>#VALUE!</v>
      </c>
      <c r="CN52" s="0" t="e">
        <f aca="false">AND('Product Spreadsheet'!M336,"AAAAAE7emVs=")</f>
        <v>#VALUE!</v>
      </c>
      <c r="CO52" s="0" t="e">
        <f aca="false">AND('Product Spreadsheet'!N336,"AAAAAE7emVw=")</f>
        <v>#VALUE!</v>
      </c>
      <c r="CP52" s="0" t="e">
        <f aca="false">AND('Product Spreadsheet'!O336,"AAAAAE7emV0=")</f>
        <v>#VALUE!</v>
      </c>
      <c r="CQ52" s="0" t="e">
        <f aca="false">AND('Product Spreadsheet'!P336,"AAAAAE7emV4=")</f>
        <v>#VALUE!</v>
      </c>
      <c r="CR52" s="0" t="e">
        <f aca="false">AND('Product Spreadsheet'!Q336,"AAAAAE7emV8=")</f>
        <v>#VALUE!</v>
      </c>
      <c r="CS52" s="0" t="e">
        <f aca="false">AND('Product Spreadsheet'!R336,"AAAAAE7emWA=")</f>
        <v>#VALUE!</v>
      </c>
      <c r="CT52" s="0" t="e">
        <f aca="false">AND('Product Spreadsheet'!S336,"AAAAAE7emWE=")</f>
        <v>#VALUE!</v>
      </c>
      <c r="CU52" s="0" t="n">
        <f aca="false">IF('Product Spreadsheet'!$A337:$IV337,"AAAAAE7emWI=",0)</f>
        <v>0</v>
      </c>
      <c r="CV52" s="0" t="e">
        <f aca="false">AND('Product Spreadsheet'!A337,"AAAAAE7emWM=")</f>
        <v>#VALUE!</v>
      </c>
      <c r="CW52" s="0" t="e">
        <f aca="false">AND(#REF!,"AAAAAE7emWQ=")</f>
        <v>#VALUE!</v>
      </c>
      <c r="CX52" s="0" t="e">
        <f aca="false">AND('Product Spreadsheet'!B337,"AAAAAE7emWU=")</f>
        <v>#VALUE!</v>
      </c>
      <c r="CY52" s="0" t="e">
        <f aca="false">AND('Product Spreadsheet'!C337,"AAAAAE7emWY=")</f>
        <v>#VALUE!</v>
      </c>
      <c r="CZ52" s="0" t="e">
        <f aca="false">AND('Product Spreadsheet'!D337,"AAAAAE7emWc=")</f>
        <v>#VALUE!</v>
      </c>
      <c r="DA52" s="0" t="e">
        <f aca="false">AND('Product Spreadsheet'!E337,"AAAAAE7emWg=")</f>
        <v>#VALUE!</v>
      </c>
      <c r="DB52" s="0" t="e">
        <f aca="false">AND('Product Spreadsheet'!F337,"AAAAAE7emWk=")</f>
        <v>#VALUE!</v>
      </c>
      <c r="DC52" s="0" t="e">
        <f aca="false">AND('Product Spreadsheet'!G337,"AAAAAE7emWo=")</f>
        <v>#VALUE!</v>
      </c>
      <c r="DD52" s="0" t="e">
        <f aca="false">AND('Product Spreadsheet'!H337,"AAAAAE7emWs=")</f>
        <v>#VALUE!</v>
      </c>
      <c r="DE52" s="0" t="e">
        <f aca="false">AND('Product Spreadsheet'!I337,"AAAAAE7emWw=")</f>
        <v>#VALUE!</v>
      </c>
      <c r="DF52" s="0" t="e">
        <f aca="false">AND('Product Spreadsheet'!J337,"AAAAAE7emW0=")</f>
        <v>#VALUE!</v>
      </c>
      <c r="DG52" s="0" t="e">
        <f aca="false">AND('Product Spreadsheet'!K337,"AAAAAE7emW4=")</f>
        <v>#VALUE!</v>
      </c>
      <c r="DH52" s="0" t="e">
        <f aca="false">AND('Product Spreadsheet'!L337,"AAAAAE7emW8=")</f>
        <v>#VALUE!</v>
      </c>
      <c r="DI52" s="0" t="e">
        <f aca="false">AND('Product Spreadsheet'!M337,"AAAAAE7emXA=")</f>
        <v>#VALUE!</v>
      </c>
      <c r="DJ52" s="0" t="e">
        <f aca="false">AND('Product Spreadsheet'!N337,"AAAAAE7emXE=")</f>
        <v>#VALUE!</v>
      </c>
      <c r="DK52" s="0" t="e">
        <f aca="false">AND('Product Spreadsheet'!O337,"AAAAAE7emXI=")</f>
        <v>#VALUE!</v>
      </c>
      <c r="DL52" s="0" t="e">
        <f aca="false">AND('Product Spreadsheet'!P337,"AAAAAE7emXM=")</f>
        <v>#VALUE!</v>
      </c>
      <c r="DM52" s="0" t="e">
        <f aca="false">AND('Product Spreadsheet'!Q337,"AAAAAE7emXQ=")</f>
        <v>#VALUE!</v>
      </c>
      <c r="DN52" s="0" t="e">
        <f aca="false">AND('Product Spreadsheet'!R337,"AAAAAE7emXU=")</f>
        <v>#VALUE!</v>
      </c>
      <c r="DO52" s="0" t="e">
        <f aca="false">AND('Product Spreadsheet'!S337,"AAAAAE7emXY=")</f>
        <v>#VALUE!</v>
      </c>
      <c r="DP52" s="0" t="n">
        <f aca="false">IF('Product Spreadsheet'!$A338:$IV338,"AAAAAE7emXc=",0)</f>
        <v>0</v>
      </c>
      <c r="DQ52" s="0" t="e">
        <f aca="false">AND('Product Spreadsheet'!A338,"AAAAAE7emXg=")</f>
        <v>#VALUE!</v>
      </c>
      <c r="DR52" s="0" t="e">
        <f aca="false">AND(#REF!,"AAAAAE7emXk=")</f>
        <v>#VALUE!</v>
      </c>
      <c r="DS52" s="0" t="e">
        <f aca="false">AND('Product Spreadsheet'!B338,"AAAAAE7emXo=")</f>
        <v>#VALUE!</v>
      </c>
      <c r="DT52" s="0" t="e">
        <f aca="false">AND('Product Spreadsheet'!C338,"AAAAAE7emXs=")</f>
        <v>#VALUE!</v>
      </c>
      <c r="DU52" s="0" t="e">
        <f aca="false">AND('Product Spreadsheet'!D338,"AAAAAE7emXw=")</f>
        <v>#VALUE!</v>
      </c>
      <c r="DV52" s="0" t="e">
        <f aca="false">AND('Product Spreadsheet'!E338,"AAAAAE7emX0=")</f>
        <v>#VALUE!</v>
      </c>
      <c r="DW52" s="0" t="e">
        <f aca="false">AND('Product Spreadsheet'!F338,"AAAAAE7emX4=")</f>
        <v>#VALUE!</v>
      </c>
      <c r="DX52" s="0" t="e">
        <f aca="false">AND('Product Spreadsheet'!G338,"AAAAAE7emX8=")</f>
        <v>#VALUE!</v>
      </c>
      <c r="DY52" s="0" t="e">
        <f aca="false">AND('Product Spreadsheet'!H338,"AAAAAE7emYA=")</f>
        <v>#VALUE!</v>
      </c>
      <c r="DZ52" s="0" t="e">
        <f aca="false">AND('Product Spreadsheet'!I338,"AAAAAE7emYE=")</f>
        <v>#VALUE!</v>
      </c>
      <c r="EA52" s="0" t="e">
        <f aca="false">AND('Product Spreadsheet'!J338,"AAAAAE7emYI=")</f>
        <v>#VALUE!</v>
      </c>
      <c r="EB52" s="0" t="e">
        <f aca="false">AND('Product Spreadsheet'!K338,"AAAAAE7emYM=")</f>
        <v>#VALUE!</v>
      </c>
      <c r="EC52" s="0" t="e">
        <f aca="false">AND('Product Spreadsheet'!L338,"AAAAAE7emYQ=")</f>
        <v>#VALUE!</v>
      </c>
      <c r="ED52" s="0" t="e">
        <f aca="false">AND('Product Spreadsheet'!M338,"AAAAAE7emYU=")</f>
        <v>#VALUE!</v>
      </c>
      <c r="EE52" s="0" t="e">
        <f aca="false">AND('Product Spreadsheet'!N338,"AAAAAE7emYY=")</f>
        <v>#VALUE!</v>
      </c>
      <c r="EF52" s="0" t="e">
        <f aca="false">AND('Product Spreadsheet'!O338,"AAAAAE7emYc=")</f>
        <v>#VALUE!</v>
      </c>
      <c r="EG52" s="0" t="e">
        <f aca="false">AND('Product Spreadsheet'!P338,"AAAAAE7emYg=")</f>
        <v>#VALUE!</v>
      </c>
      <c r="EH52" s="0" t="e">
        <f aca="false">AND('Product Spreadsheet'!Q338,"AAAAAE7emYk=")</f>
        <v>#VALUE!</v>
      </c>
      <c r="EI52" s="0" t="e">
        <f aca="false">AND('Product Spreadsheet'!R338,"AAAAAE7emYo=")</f>
        <v>#VALUE!</v>
      </c>
      <c r="EJ52" s="0" t="e">
        <f aca="false">AND('Product Spreadsheet'!S338,"AAAAAE7emYs=")</f>
        <v>#VALUE!</v>
      </c>
      <c r="EK52" s="0" t="n">
        <f aca="false">IF('Product Spreadsheet'!$A339:$IV339,"AAAAAE7emYw=",0)</f>
        <v>0</v>
      </c>
      <c r="EL52" s="0" t="e">
        <f aca="false">AND('Product Spreadsheet'!A339,"AAAAAE7emY0=")</f>
        <v>#VALUE!</v>
      </c>
      <c r="EM52" s="0" t="e">
        <f aca="false">AND(#REF!,"AAAAAE7emY4=")</f>
        <v>#VALUE!</v>
      </c>
      <c r="EN52" s="0" t="e">
        <f aca="false">AND('Product Spreadsheet'!B339,"AAAAAE7emY8=")</f>
        <v>#VALUE!</v>
      </c>
      <c r="EO52" s="0" t="e">
        <f aca="false">AND('Product Spreadsheet'!C339,"AAAAAE7emZA=")</f>
        <v>#VALUE!</v>
      </c>
      <c r="EP52" s="0" t="e">
        <f aca="false">AND('Product Spreadsheet'!D339,"AAAAAE7emZE=")</f>
        <v>#VALUE!</v>
      </c>
      <c r="EQ52" s="0" t="e">
        <f aca="false">AND('Product Spreadsheet'!E339,"AAAAAE7emZI=")</f>
        <v>#VALUE!</v>
      </c>
      <c r="ER52" s="0" t="e">
        <f aca="false">AND('Product Spreadsheet'!F339,"AAAAAE7emZM=")</f>
        <v>#VALUE!</v>
      </c>
      <c r="ES52" s="0" t="e">
        <f aca="false">AND('Product Spreadsheet'!G339,"AAAAAE7emZQ=")</f>
        <v>#VALUE!</v>
      </c>
      <c r="ET52" s="0" t="e">
        <f aca="false">AND('Product Spreadsheet'!H339,"AAAAAE7emZU=")</f>
        <v>#VALUE!</v>
      </c>
      <c r="EU52" s="0" t="e">
        <f aca="false">AND('Product Spreadsheet'!I339,"AAAAAE7emZY=")</f>
        <v>#VALUE!</v>
      </c>
      <c r="EV52" s="0" t="e">
        <f aca="false">AND('Product Spreadsheet'!J339,"AAAAAE7emZc=")</f>
        <v>#VALUE!</v>
      </c>
      <c r="EW52" s="0" t="e">
        <f aca="false">AND('Product Spreadsheet'!K339,"AAAAAE7emZg=")</f>
        <v>#VALUE!</v>
      </c>
      <c r="EX52" s="0" t="e">
        <f aca="false">AND('Product Spreadsheet'!L339,"AAAAAE7emZk=")</f>
        <v>#VALUE!</v>
      </c>
      <c r="EY52" s="0" t="e">
        <f aca="false">AND('Product Spreadsheet'!M339,"AAAAAE7emZo=")</f>
        <v>#VALUE!</v>
      </c>
      <c r="EZ52" s="0" t="e">
        <f aca="false">AND('Product Spreadsheet'!N339,"AAAAAE7emZs=")</f>
        <v>#VALUE!</v>
      </c>
      <c r="FA52" s="0" t="e">
        <f aca="false">AND('Product Spreadsheet'!O339,"AAAAAE7emZw=")</f>
        <v>#VALUE!</v>
      </c>
      <c r="FB52" s="0" t="e">
        <f aca="false">AND('Product Spreadsheet'!P339,"AAAAAE7emZ0=")</f>
        <v>#VALUE!</v>
      </c>
      <c r="FC52" s="0" t="e">
        <f aca="false">AND('Product Spreadsheet'!Q339,"AAAAAE7emZ4=")</f>
        <v>#VALUE!</v>
      </c>
      <c r="FD52" s="0" t="e">
        <f aca="false">AND('Product Spreadsheet'!R339,"AAAAAE7emZ8=")</f>
        <v>#VALUE!</v>
      </c>
      <c r="FE52" s="0" t="e">
        <f aca="false">AND('Product Spreadsheet'!S339,"AAAAAE7emaA=")</f>
        <v>#VALUE!</v>
      </c>
      <c r="FF52" s="0" t="n">
        <f aca="false">IF('Product Spreadsheet'!$A340:$IV340,"AAAAAE7emaE=",0)</f>
        <v>0</v>
      </c>
      <c r="FG52" s="0" t="e">
        <f aca="false">AND('Product Spreadsheet'!A340,"AAAAAE7emaI=")</f>
        <v>#VALUE!</v>
      </c>
      <c r="FH52" s="0" t="e">
        <f aca="false">AND(#REF!,"AAAAAE7emaM=")</f>
        <v>#VALUE!</v>
      </c>
      <c r="FI52" s="0" t="e">
        <f aca="false">AND('Product Spreadsheet'!B340,"AAAAAE7emaQ=")</f>
        <v>#VALUE!</v>
      </c>
      <c r="FJ52" s="0" t="e">
        <f aca="false">AND('Product Spreadsheet'!C340,"AAAAAE7emaU=")</f>
        <v>#VALUE!</v>
      </c>
      <c r="FK52" s="0" t="e">
        <f aca="false">AND('Product Spreadsheet'!D340,"AAAAAE7emaY=")</f>
        <v>#VALUE!</v>
      </c>
      <c r="FL52" s="0" t="e">
        <f aca="false">AND('Product Spreadsheet'!E340,"AAAAAE7emac=")</f>
        <v>#VALUE!</v>
      </c>
      <c r="FM52" s="0" t="e">
        <f aca="false">AND('Product Spreadsheet'!F340,"AAAAAE7emag=")</f>
        <v>#VALUE!</v>
      </c>
      <c r="FN52" s="0" t="e">
        <f aca="false">AND('Product Spreadsheet'!G340,"AAAAAE7emak=")</f>
        <v>#VALUE!</v>
      </c>
      <c r="FO52" s="0" t="e">
        <f aca="false">AND('Product Spreadsheet'!H340,"AAAAAE7emao=")</f>
        <v>#VALUE!</v>
      </c>
      <c r="FP52" s="0" t="e">
        <f aca="false">AND('Product Spreadsheet'!I340,"AAAAAE7emas=")</f>
        <v>#VALUE!</v>
      </c>
      <c r="FQ52" s="0" t="e">
        <f aca="false">AND('Product Spreadsheet'!J340,"AAAAAE7emaw=")</f>
        <v>#VALUE!</v>
      </c>
      <c r="FR52" s="0" t="e">
        <f aca="false">AND('Product Spreadsheet'!K340,"AAAAAE7ema0=")</f>
        <v>#VALUE!</v>
      </c>
      <c r="FS52" s="0" t="e">
        <f aca="false">AND('Product Spreadsheet'!L340,"AAAAAE7ema4=")</f>
        <v>#VALUE!</v>
      </c>
      <c r="FT52" s="0" t="e">
        <f aca="false">AND('Product Spreadsheet'!M340,"AAAAAE7ema8=")</f>
        <v>#VALUE!</v>
      </c>
      <c r="FU52" s="0" t="e">
        <f aca="false">AND('Product Spreadsheet'!N340,"AAAAAE7embA=")</f>
        <v>#VALUE!</v>
      </c>
      <c r="FV52" s="0" t="e">
        <f aca="false">AND('Product Spreadsheet'!O340,"AAAAAE7embE=")</f>
        <v>#VALUE!</v>
      </c>
      <c r="FW52" s="0" t="e">
        <f aca="false">AND('Product Spreadsheet'!P340,"AAAAAE7embI=")</f>
        <v>#VALUE!</v>
      </c>
      <c r="FX52" s="0" t="e">
        <f aca="false">AND('Product Spreadsheet'!Q340,"AAAAAE7embM=")</f>
        <v>#VALUE!</v>
      </c>
      <c r="FY52" s="0" t="e">
        <f aca="false">AND('Product Spreadsheet'!R340,"AAAAAE7embQ=")</f>
        <v>#VALUE!</v>
      </c>
      <c r="FZ52" s="0" t="e">
        <f aca="false">AND('Product Spreadsheet'!S340,"AAAAAE7embU=")</f>
        <v>#VALUE!</v>
      </c>
      <c r="GA52" s="0" t="n">
        <f aca="false">IF('Product Spreadsheet'!$A341:$IV341,"AAAAAE7embY=",0)</f>
        <v>0</v>
      </c>
      <c r="GB52" s="0" t="e">
        <f aca="false">AND('Product Spreadsheet'!A341,"AAAAAE7embc=")</f>
        <v>#VALUE!</v>
      </c>
      <c r="GC52" s="0" t="e">
        <f aca="false">AND(#REF!,"AAAAAE7embg=")</f>
        <v>#VALUE!</v>
      </c>
      <c r="GD52" s="0" t="e">
        <f aca="false">AND('Product Spreadsheet'!B341,"AAAAAE7embk=")</f>
        <v>#VALUE!</v>
      </c>
      <c r="GE52" s="0" t="e">
        <f aca="false">AND('Product Spreadsheet'!C341,"AAAAAE7embo=")</f>
        <v>#VALUE!</v>
      </c>
      <c r="GF52" s="0" t="e">
        <f aca="false">AND('Product Spreadsheet'!D341,"AAAAAE7embs=")</f>
        <v>#VALUE!</v>
      </c>
      <c r="GG52" s="0" t="e">
        <f aca="false">AND('Product Spreadsheet'!E341,"AAAAAE7embw=")</f>
        <v>#VALUE!</v>
      </c>
      <c r="GH52" s="0" t="e">
        <f aca="false">AND('Product Spreadsheet'!F341,"AAAAAE7emb0=")</f>
        <v>#VALUE!</v>
      </c>
      <c r="GI52" s="0" t="e">
        <f aca="false">AND('Product Spreadsheet'!G341,"AAAAAE7emb4=")</f>
        <v>#VALUE!</v>
      </c>
      <c r="GJ52" s="0" t="e">
        <f aca="false">AND('Product Spreadsheet'!H341,"AAAAAE7emb8=")</f>
        <v>#VALUE!</v>
      </c>
      <c r="GK52" s="0" t="e">
        <f aca="false">AND('Product Spreadsheet'!I341,"AAAAAE7emcA=")</f>
        <v>#VALUE!</v>
      </c>
      <c r="GL52" s="0" t="e">
        <f aca="false">AND('Product Spreadsheet'!J341,"AAAAAE7emcE=")</f>
        <v>#VALUE!</v>
      </c>
      <c r="GM52" s="0" t="e">
        <f aca="false">AND('Product Spreadsheet'!K341,"AAAAAE7emcI=")</f>
        <v>#VALUE!</v>
      </c>
      <c r="GN52" s="0" t="e">
        <f aca="false">AND('Product Spreadsheet'!L341,"AAAAAE7emcM=")</f>
        <v>#VALUE!</v>
      </c>
      <c r="GO52" s="0" t="e">
        <f aca="false">AND('Product Spreadsheet'!M341,"AAAAAE7emcQ=")</f>
        <v>#VALUE!</v>
      </c>
      <c r="GP52" s="0" t="e">
        <f aca="false">AND('Product Spreadsheet'!N341,"AAAAAE7emcU=")</f>
        <v>#VALUE!</v>
      </c>
      <c r="GQ52" s="0" t="e">
        <f aca="false">AND('Product Spreadsheet'!O341,"AAAAAE7emcY=")</f>
        <v>#VALUE!</v>
      </c>
      <c r="GR52" s="0" t="e">
        <f aca="false">AND('Product Spreadsheet'!P341,"AAAAAE7emcc=")</f>
        <v>#VALUE!</v>
      </c>
      <c r="GS52" s="0" t="e">
        <f aca="false">AND('Product Spreadsheet'!Q341,"AAAAAE7emcg=")</f>
        <v>#VALUE!</v>
      </c>
      <c r="GT52" s="0" t="e">
        <f aca="false">AND('Product Spreadsheet'!R341,"AAAAAE7emck=")</f>
        <v>#VALUE!</v>
      </c>
      <c r="GU52" s="0" t="e">
        <f aca="false">AND('Product Spreadsheet'!S341,"AAAAAE7emco=")</f>
        <v>#VALUE!</v>
      </c>
      <c r="GV52" s="0" t="n">
        <f aca="false">IF('Product Spreadsheet'!$A342:$IV342,"AAAAAE7emcs=",0)</f>
        <v>0</v>
      </c>
      <c r="GW52" s="0" t="e">
        <f aca="false">AND('Product Spreadsheet'!A342,"AAAAAE7emcw=")</f>
        <v>#VALUE!</v>
      </c>
      <c r="GX52" s="0" t="e">
        <f aca="false">AND(#REF!,"AAAAAE7emc0=")</f>
        <v>#VALUE!</v>
      </c>
      <c r="GY52" s="0" t="e">
        <f aca="false">AND('Product Spreadsheet'!B342,"AAAAAE7emc4=")</f>
        <v>#VALUE!</v>
      </c>
      <c r="GZ52" s="0" t="e">
        <f aca="false">AND('Product Spreadsheet'!C342,"AAAAAE7emc8=")</f>
        <v>#VALUE!</v>
      </c>
      <c r="HA52" s="0" t="e">
        <f aca="false">AND('Product Spreadsheet'!D342,"AAAAAE7emdA=")</f>
        <v>#VALUE!</v>
      </c>
      <c r="HB52" s="0" t="e">
        <f aca="false">AND('Product Spreadsheet'!E342,"AAAAAE7emdE=")</f>
        <v>#VALUE!</v>
      </c>
      <c r="HC52" s="0" t="e">
        <f aca="false">AND('Product Spreadsheet'!F342,"AAAAAE7emdI=")</f>
        <v>#VALUE!</v>
      </c>
      <c r="HD52" s="0" t="e">
        <f aca="false">AND('Product Spreadsheet'!G342,"AAAAAE7emdM=")</f>
        <v>#VALUE!</v>
      </c>
      <c r="HE52" s="0" t="e">
        <f aca="false">AND('Product Spreadsheet'!H342,"AAAAAE7emdQ=")</f>
        <v>#VALUE!</v>
      </c>
      <c r="HF52" s="0" t="e">
        <f aca="false">AND('Product Spreadsheet'!I342,"AAAAAE7emdU=")</f>
        <v>#VALUE!</v>
      </c>
      <c r="HG52" s="0" t="e">
        <f aca="false">AND('Product Spreadsheet'!J342,"AAAAAE7emdY=")</f>
        <v>#VALUE!</v>
      </c>
      <c r="HH52" s="0" t="e">
        <f aca="false">AND('Product Spreadsheet'!K342,"AAAAAE7emdc=")</f>
        <v>#VALUE!</v>
      </c>
      <c r="HI52" s="0" t="e">
        <f aca="false">AND('Product Spreadsheet'!L342,"AAAAAE7emdg=")</f>
        <v>#VALUE!</v>
      </c>
      <c r="HJ52" s="0" t="e">
        <f aca="false">AND('Product Spreadsheet'!M342,"AAAAAE7emdk=")</f>
        <v>#VALUE!</v>
      </c>
      <c r="HK52" s="0" t="e">
        <f aca="false">AND('Product Spreadsheet'!N342,"AAAAAE7emdo=")</f>
        <v>#VALUE!</v>
      </c>
      <c r="HL52" s="0" t="e">
        <f aca="false">AND('Product Spreadsheet'!O342,"AAAAAE7emds=")</f>
        <v>#VALUE!</v>
      </c>
      <c r="HM52" s="0" t="e">
        <f aca="false">AND('Product Spreadsheet'!P342,"AAAAAE7emdw=")</f>
        <v>#VALUE!</v>
      </c>
      <c r="HN52" s="0" t="e">
        <f aca="false">AND('Product Spreadsheet'!Q342,"AAAAAE7emd0=")</f>
        <v>#VALUE!</v>
      </c>
      <c r="HO52" s="0" t="e">
        <f aca="false">AND('Product Spreadsheet'!R342,"AAAAAE7emd4=")</f>
        <v>#VALUE!</v>
      </c>
      <c r="HP52" s="0" t="e">
        <f aca="false">AND('Product Spreadsheet'!S342,"AAAAAE7emd8=")</f>
        <v>#VALUE!</v>
      </c>
      <c r="HQ52" s="0" t="e">
        <f aca="false">IF('Product Spreadsheet'!A:A,"AAAAAE7emeA=",0)</f>
        <v>#VALUE!</v>
      </c>
      <c r="HR52" s="0" t="e">
        <f aca="false">IF(#REF!,"AAAAAE7emeE=",0)</f>
        <v>#REF!</v>
      </c>
      <c r="HS52" s="0" t="e">
        <f aca="false">IF('Product Spreadsheet'!B:B,"AAAAAE7emeI=",0)</f>
        <v>#VALUE!</v>
      </c>
      <c r="HT52" s="0" t="e">
        <f aca="false">IF('Product Spreadsheet'!C:C,"AAAAAE7emeM=",0)</f>
        <v>#VALUE!</v>
      </c>
      <c r="HU52" s="0" t="e">
        <f aca="false">IF('Product Spreadsheet'!D:D,"AAAAAE7emeQ=",0)</f>
        <v>#VALUE!</v>
      </c>
      <c r="HV52" s="0" t="e">
        <f aca="false">IF('Product Spreadsheet'!E:E,"AAAAAE7emeU=",0)</f>
        <v>#VALUE!</v>
      </c>
      <c r="HW52" s="0" t="n">
        <f aca="false">IF('Product Spreadsheet'!F:F,"AAAAAE7emeY=",0)</f>
        <v>0</v>
      </c>
      <c r="HX52" s="0" t="n">
        <f aca="false">IF('Product Spreadsheet'!G:G,"AAAAAE7emec=",0)</f>
        <v>0</v>
      </c>
      <c r="HY52" s="0" t="n">
        <f aca="false">IF('Product Spreadsheet'!H:H,"AAAAAE7emeg=",0)</f>
        <v>0</v>
      </c>
      <c r="HZ52" s="0" t="n">
        <f aca="false">IF('Product Spreadsheet'!I:I,"AAAAAE7emek=",0)</f>
        <v>0</v>
      </c>
      <c r="IA52" s="0" t="n">
        <f aca="false">IF('Product Spreadsheet'!J:J,"AAAAAE7emeo=",0)</f>
        <v>0</v>
      </c>
      <c r="IB52" s="0" t="e">
        <f aca="false">IF('Product Spreadsheet'!K:K,"AAAAAE7emes=",0)</f>
        <v>#VALUE!</v>
      </c>
      <c r="IC52" s="0" t="n">
        <f aca="false">IF('Product Spreadsheet'!L:L,"AAAAAE7emew=",0)</f>
        <v>0</v>
      </c>
      <c r="ID52" s="0" t="n">
        <f aca="false">IF('Product Spreadsheet'!M:M,"AAAAAE7eme0=",0)</f>
        <v>0</v>
      </c>
      <c r="IE52" s="0" t="n">
        <f aca="false">IF('Product Spreadsheet'!N:N,"AAAAAE7eme4=",0)</f>
        <v>0</v>
      </c>
      <c r="IF52" s="0" t="n">
        <f aca="false">IF('Product Spreadsheet'!O:O,"AAAAAE7eme8=",0)</f>
        <v>0</v>
      </c>
      <c r="IG52" s="0" t="e">
        <f aca="false">IF('Product Spreadsheet'!P:P,"AAAAAE7emfA=",0)</f>
        <v>#VALUE!</v>
      </c>
      <c r="IH52" s="0" t="e">
        <f aca="false">IF('Product Spreadsheet'!Q:Q,"AAAAAE7emfE=",0)</f>
        <v>#VALUE!</v>
      </c>
      <c r="II52" s="0" t="e">
        <f aca="false">IF('Product Spreadsheet'!R:R,"AAAAAE7emfI=",0)</f>
        <v>#VALUE!</v>
      </c>
      <c r="IJ52" s="0" t="str">
        <f aca="false">IF('Product Spreadsheet'!S:S,"AAAAAE7emfM=",0)</f>
        <v>AAAAAE7emfM=</v>
      </c>
      <c r="IK52" s="0" t="n">
        <f aca="false">IF('Product Spreadsheet'!T:T,"AAAAAE7emfQ=",0)</f>
        <v>0</v>
      </c>
      <c r="IL52" s="0" t="n">
        <f aca="false">IF('Product Spreadsheet'!U:U,"AAAAAE7emfU=",0)</f>
        <v>0</v>
      </c>
      <c r="IM52" s="0" t="n">
        <f aca="false">IF('Product Spreadsheet'!V:V,"AAAAAE7emfY=",0)</f>
        <v>0</v>
      </c>
      <c r="IN52" s="0" t="n">
        <f aca="false">IF('Product Spreadsheet'!W:W,"AAAAAE7emfc=",0)</f>
        <v>0</v>
      </c>
      <c r="IO52" s="0" t="n">
        <f aca="false">IF('Product Spreadsheet'!X:X,"AAAAAE7emfg=",0)</f>
        <v>0</v>
      </c>
      <c r="IP52" s="0" t="n">
        <f aca="false">IF('Product Spreadsheet'!Y:Y,"AAAAAE7emfk=",0)</f>
        <v>0</v>
      </c>
      <c r="IQ52" s="0" t="n">
        <f aca="false">IF('Product Spreadsheet'!Z:Z,"AAAAAE7emfo=",0)</f>
        <v>0</v>
      </c>
      <c r="IR52" s="0" t="n">
        <f aca="false">IF('Product Spreadsheet'!AA:AA,"AAAAAE7emfs=",0)</f>
        <v>0</v>
      </c>
      <c r="IS52" s="0" t="n">
        <f aca="false">IF('Product Spreadsheet'!AB:AB,"AAAAAE7emfw=",0)</f>
        <v>0</v>
      </c>
      <c r="IT52" s="0" t="n">
        <f aca="false">IF('Product Spreadsheet'!AC:AC,"AAAAAE7emf0=",0)</f>
        <v>0</v>
      </c>
      <c r="IU52" s="0" t="n">
        <f aca="false">IF('Product Spreadsheet'!AD:AD,"AAAAAE7emf4=",0)</f>
        <v>0</v>
      </c>
      <c r="IV52" s="0" t="n">
        <f aca="false">IF('Product Spreadsheet'!AE:AE,"AAAAAE7emf8=",0)</f>
        <v>0</v>
      </c>
    </row>
    <row r="53" customFormat="false" ht="12.75" hidden="false" customHeight="false" outlineLevel="0" collapsed="false">
      <c r="A53" s="0" t="n">
        <f aca="false">IF('Product Spreadsheet'!AF:AF,"AAAAAG/PpgA=",0)</f>
        <v>0</v>
      </c>
      <c r="B53" s="0" t="n">
        <f aca="false">IF('Product Spreadsheet'!AG:AG,"AAAAAG/PpgE=",0)</f>
        <v>0</v>
      </c>
      <c r="C53" s="0" t="n">
        <f aca="false">IF('Product Spreadsheet'!AH:AH,"AAAAAG/PpgI=",0)</f>
        <v>0</v>
      </c>
      <c r="D53" s="0" t="n">
        <f aca="false">IF('Product Spreadsheet'!AI:AI,"AAAAAG/PpgM=",0)</f>
        <v>0</v>
      </c>
      <c r="E53" s="0" t="n">
        <f aca="false">IF('Product Spreadsheet'!AJ:AJ,"AAAAAG/PpgQ=",0)</f>
        <v>0</v>
      </c>
      <c r="F53" s="0" t="n">
        <f aca="false">IF('Product Spreadsheet'!AK:AK,"AAAAAG/PpgU=",0)</f>
        <v>0</v>
      </c>
      <c r="G53" s="0" t="n">
        <f aca="false">IF('Product Spreadsheet'!AL:AL,"AAAAAG/PpgY=",0)</f>
        <v>0</v>
      </c>
      <c r="H53" s="0" t="n">
        <f aca="false">IF('Product Spreadsheet'!AM:AM,"AAAAAG/Ppgc=",0)</f>
        <v>0</v>
      </c>
      <c r="I53" s="0" t="n">
        <f aca="false">IF('Product Spreadsheet'!AN:AN,"AAAAAG/Ppgg=",0)</f>
        <v>0</v>
      </c>
      <c r="J53" s="0" t="n">
        <f aca="false">IF('Product Spreadsheet'!AO:AO,"AAAAAG/Ppgk=",0)</f>
        <v>0</v>
      </c>
      <c r="K53" s="0" t="n">
        <f aca="false">IF('Product Spreadsheet'!AP:AP,"AAAAAG/Ppgo=",0)</f>
        <v>0</v>
      </c>
      <c r="L53" s="0" t="n">
        <f aca="false">IF('Product Spreadsheet'!AQ:AQ,"AAAAAG/Ppgs=",0)</f>
        <v>0</v>
      </c>
      <c r="M53" s="0" t="n">
        <f aca="false">IF('Product Spreadsheet'!AR:AR,"AAAAAG/Ppgw=",0)</f>
        <v>0</v>
      </c>
      <c r="N53" s="0" t="n">
        <f aca="false">IF('Product Spreadsheet'!AS:AS,"AAAAAG/Ppg0=",0)</f>
        <v>0</v>
      </c>
      <c r="O53" s="0" t="n">
        <f aca="false">IF('Product Spreadsheet'!AT:AT,"AAAAAG/Ppg4=",0)</f>
        <v>0</v>
      </c>
      <c r="P53" s="0" t="n">
        <f aca="false">IF('Product Spreadsheet'!AU:AU,"AAAAAG/Ppg8=",0)</f>
        <v>0</v>
      </c>
      <c r="Q53" s="0" t="n">
        <f aca="false">IF('Product Spreadsheet'!AV:AV,"AAAAAG/PphA=",0)</f>
        <v>0</v>
      </c>
      <c r="R53" s="0" t="n">
        <f aca="false">IF('Product Spreadsheet'!AW:AW,"AAAAAG/PphE=",0)</f>
        <v>0</v>
      </c>
      <c r="S53" s="0" t="n">
        <f aca="false">IF('Product Spreadsheet'!AX:AX,"AAAAAG/PphI=",0)</f>
        <v>0</v>
      </c>
      <c r="T53" s="0" t="n">
        <f aca="false">IF('Product Spreadsheet'!AY:AY,"AAAAAG/PphM=",0)</f>
        <v>0</v>
      </c>
      <c r="U53" s="0" t="n">
        <f aca="false">IF('Product Spreadsheet'!AZ:AZ,"AAAAAG/PphQ=",0)</f>
        <v>0</v>
      </c>
      <c r="V53" s="0" t="n">
        <f aca="false">IF('Product Spreadsheet'!BA:BA,"AAAAAG/PphU=",0)</f>
        <v>0</v>
      </c>
      <c r="W53" s="0" t="n">
        <f aca="false">IF('Product Spreadsheet'!BB:BB,"AAAAAG/PphY=",0)</f>
        <v>0</v>
      </c>
      <c r="X53" s="0" t="n">
        <f aca="false">IF('Product Spreadsheet'!BC:BC,"AAAAAG/Pphc=",0)</f>
        <v>0</v>
      </c>
      <c r="Y53" s="0" t="n">
        <f aca="false">IF('Product Spreadsheet'!BD:BD,"AAAAAG/Pphg=",0)</f>
        <v>0</v>
      </c>
      <c r="Z53" s="0" t="n">
        <f aca="false">IF('Product Spreadsheet'!BE:BE,"AAAAAG/Pphk=",0)</f>
        <v>0</v>
      </c>
      <c r="AA53" s="0" t="n">
        <f aca="false">IF('Product Spreadsheet'!BF:BF,"AAAAAG/Ppho=",0)</f>
        <v>0</v>
      </c>
      <c r="AB53" s="0" t="n">
        <f aca="false">IF('Product Spreadsheet'!BG:BG,"AAAAAG/Pphs=",0)</f>
        <v>0</v>
      </c>
      <c r="AC53" s="0" t="n">
        <f aca="false">IF('Product Spreadsheet'!BH:BH,"AAAAAG/Pphw=",0)</f>
        <v>0</v>
      </c>
      <c r="AD53" s="0" t="n">
        <f aca="false">IF('Product Spreadsheet'!BI:BI,"AAAAAG/Pph0=",0)</f>
        <v>0</v>
      </c>
      <c r="AE53" s="0" t="n">
        <f aca="false">IF('Product Spreadsheet'!BJ:BJ,"AAAAAG/Pph4=",0)</f>
        <v>0</v>
      </c>
      <c r="AF53" s="0" t="n">
        <f aca="false">IF('Product Spreadsheet'!BK:BK,"AAAAAG/Pph8=",0)</f>
        <v>0</v>
      </c>
      <c r="AG53" s="0" t="n">
        <f aca="false">IF('Product Spreadsheet'!BL:BL,"AAAAAG/PpiA=",0)</f>
        <v>0</v>
      </c>
      <c r="AH53" s="0" t="n">
        <f aca="false">IF('Product Spreadsheet'!BM:BM,"AAAAAG/PpiE=",0)</f>
        <v>0</v>
      </c>
      <c r="AI53" s="0" t="n">
        <f aca="false">IF('Product Spreadsheet'!BN:BN,"AAAAAG/PpiI=",0)</f>
        <v>0</v>
      </c>
      <c r="AJ53" s="0" t="n">
        <f aca="false">IF('Product Spreadsheet'!BO:BO,"AAAAAG/PpiM=",0)</f>
        <v>0</v>
      </c>
      <c r="AK53" s="0" t="n">
        <f aca="false">IF('Product Spreadsheet'!BP:BP,"AAAAAG/PpiQ=",0)</f>
        <v>0</v>
      </c>
      <c r="AL53" s="0" t="n">
        <f aca="false">IF('Product Spreadsheet'!BQ:BQ,"AAAAAG/PpiU=",0)</f>
        <v>0</v>
      </c>
      <c r="AM53" s="0" t="n">
        <f aca="false">IF('Product Spreadsheet'!BR:BR,"AAAAAG/PpiY=",0)</f>
        <v>0</v>
      </c>
      <c r="AN53" s="0" t="n">
        <f aca="false">IF('Product Spreadsheet'!BS:BS,"AAAAAG/Ppic=",0)</f>
        <v>0</v>
      </c>
      <c r="AO53" s="0" t="n">
        <f aca="false">IF('Product Spreadsheet'!BT:BT,"AAAAAG/Ppig=",0)</f>
        <v>0</v>
      </c>
      <c r="AP53" s="0" t="n">
        <f aca="false">IF('Product Spreadsheet'!BU:BU,"AAAAAG/Ppik=",0)</f>
        <v>0</v>
      </c>
      <c r="AQ53" s="0" t="n">
        <f aca="false">IF('Product Spreadsheet'!BV:BV,"AAAAAG/Ppio=",0)</f>
        <v>0</v>
      </c>
      <c r="AR53" s="0" t="n">
        <f aca="false">IF('Product Spreadsheet'!BW:BW,"AAAAAG/Ppis=",0)</f>
        <v>0</v>
      </c>
      <c r="AS53" s="0" t="n">
        <f aca="false">IF('Product Spreadsheet'!BX:BX,"AAAAAG/Ppiw=",0)</f>
        <v>0</v>
      </c>
      <c r="AT53" s="0" t="n">
        <f aca="false">IF('Product Spreadsheet'!BY:BY,"AAAAAG/Ppi0=",0)</f>
        <v>0</v>
      </c>
      <c r="AU53" s="0" t="n">
        <f aca="false">IF('Product Spreadsheet'!BZ:BZ,"AAAAAG/Ppi4=",0)</f>
        <v>0</v>
      </c>
      <c r="AV53" s="0" t="n">
        <f aca="false">IF('Product Spreadsheet'!CA:CA,"AAAAAG/Ppi8=",0)</f>
        <v>0</v>
      </c>
      <c r="AW53" s="0" t="n">
        <f aca="false">IF('Product Spreadsheet'!CB:CB,"AAAAAG/PpjA=",0)</f>
        <v>0</v>
      </c>
      <c r="AX53" s="0" t="n">
        <f aca="false">IF('Product Spreadsheet'!CC:CC,"AAAAAG/PpjE=",0)</f>
        <v>0</v>
      </c>
      <c r="AY53" s="0" t="n">
        <f aca="false">IF('Product Spreadsheet'!CD:CD,"AAAAAG/PpjI=",0)</f>
        <v>0</v>
      </c>
      <c r="AZ53" s="0" t="n">
        <f aca="false">IF('Product Spreadsheet'!CE:CE,"AAAAAG/PpjM=",0)</f>
        <v>0</v>
      </c>
      <c r="BA53" s="0" t="n">
        <f aca="false">IF('Product Spreadsheet'!CF:CF,"AAAAAG/PpjQ=",0)</f>
        <v>0</v>
      </c>
      <c r="BB53" s="0" t="n">
        <f aca="false">IF('Product Spreadsheet'!CG:CG,"AAAAAG/PpjU=",0)</f>
        <v>0</v>
      </c>
      <c r="BC53" s="0" t="n">
        <f aca="false">IF('Product Spreadsheet'!CH:CH,"AAAAAG/PpjY=",0)</f>
        <v>0</v>
      </c>
      <c r="BD53" s="0" t="n">
        <f aca="false">IF('Product Spreadsheet'!CI:CI,"AAAAAG/Ppjc=",0)</f>
        <v>0</v>
      </c>
      <c r="BE53" s="0" t="n">
        <f aca="false">IF('Product Spreadsheet'!CJ:CJ,"AAAAAG/Ppjg=",0)</f>
        <v>0</v>
      </c>
      <c r="BF53" s="0" t="n">
        <f aca="false">IF('Product Spreadsheet'!CK:CK,"AAAAAG/Ppjk=",0)</f>
        <v>0</v>
      </c>
      <c r="BG53" s="0" t="n">
        <f aca="false">IF('Product Spreadsheet'!CL:CL,"AAAAAG/Ppjo=",0)</f>
        <v>0</v>
      </c>
      <c r="BH53" s="0" t="n">
        <f aca="false">IF('Product Spreadsheet'!CM:CM,"AAAAAG/Ppjs=",0)</f>
        <v>0</v>
      </c>
      <c r="BI53" s="0" t="n">
        <f aca="false">IF('Product Spreadsheet'!CN:CN,"AAAAAG/Ppjw=",0)</f>
        <v>0</v>
      </c>
      <c r="BJ53" s="0" t="n">
        <f aca="false">IF('Product Spreadsheet'!CO:CO,"AAAAAG/Ppj0=",0)</f>
        <v>0</v>
      </c>
      <c r="BK53" s="0" t="n">
        <f aca="false">IF('Product Spreadsheet'!CP:CP,"AAAAAG/Ppj4=",0)</f>
        <v>0</v>
      </c>
      <c r="BL53" s="0" t="n">
        <f aca="false">IF('Product Spreadsheet'!CQ:CQ,"AAAAAG/Ppj8=",0)</f>
        <v>0</v>
      </c>
      <c r="BM53" s="0" t="n">
        <f aca="false">IF('Product Spreadsheet'!CR:CR,"AAAAAG/PpkA=",0)</f>
        <v>0</v>
      </c>
      <c r="BN53" s="0" t="n">
        <f aca="false">IF('Product Spreadsheet'!CS:CS,"AAAAAG/PpkE=",0)</f>
        <v>0</v>
      </c>
      <c r="BO53" s="0" t="n">
        <f aca="false">IF('Product Spreadsheet'!CT:CT,"AAAAAG/PpkI=",0)</f>
        <v>0</v>
      </c>
      <c r="BP53" s="0" t="n">
        <f aca="false">IF('Product Spreadsheet'!CU:CU,"AAAAAG/PpkM=",0)</f>
        <v>0</v>
      </c>
      <c r="BQ53" s="0" t="n">
        <f aca="false">IF('Product Spreadsheet'!CV:CV,"AAAAAG/PpkQ=",0)</f>
        <v>0</v>
      </c>
      <c r="BR53" s="0" t="n">
        <f aca="false">IF('Product Spreadsheet'!CW:CW,"AAAAAG/PpkU=",0)</f>
        <v>0</v>
      </c>
      <c r="BS53" s="0" t="n">
        <f aca="false">IF('Product Spreadsheet'!CX:CX,"AAAAAG/PpkY=",0)</f>
        <v>0</v>
      </c>
      <c r="BT53" s="0" t="n">
        <f aca="false">IF('Product Spreadsheet'!CY:CY,"AAAAAG/Ppkc=",0)</f>
        <v>0</v>
      </c>
      <c r="BU53" s="0" t="n">
        <f aca="false">IF('Product Spreadsheet'!CZ:CZ,"AAAAAG/Ppkg=",0)</f>
        <v>0</v>
      </c>
      <c r="BV53" s="0" t="n">
        <f aca="false">IF('Product Spreadsheet'!DA:DA,"AAAAAG/Ppkk=",0)</f>
        <v>0</v>
      </c>
      <c r="BW53" s="0" t="n">
        <f aca="false">IF('Product Spreadsheet'!DB:DB,"AAAAAG/Ppko=",0)</f>
        <v>0</v>
      </c>
      <c r="BX53" s="0" t="n">
        <f aca="false">IF('Product Spreadsheet'!DC:DC,"AAAAAG/Ppks=",0)</f>
        <v>0</v>
      </c>
      <c r="BY53" s="0" t="n">
        <f aca="false">IF('Product Spreadsheet'!DD:DD,"AAAAAG/Ppkw=",0)</f>
        <v>0</v>
      </c>
      <c r="BZ53" s="0" t="n">
        <f aca="false">IF('Product Spreadsheet'!DE:DE,"AAAAAG/Ppk0=",0)</f>
        <v>0</v>
      </c>
      <c r="CA53" s="0" t="n">
        <f aca="false">IF('Product Spreadsheet'!DF:DF,"AAAAAG/Ppk4=",0)</f>
        <v>0</v>
      </c>
      <c r="CB53" s="0" t="n">
        <f aca="false">IF('Product Spreadsheet'!DG:DG,"AAAAAG/Ppk8=",0)</f>
        <v>0</v>
      </c>
      <c r="CC53" s="0" t="n">
        <f aca="false">IF('Product Spreadsheet'!DH:DH,"AAAAAG/PplA=",0)</f>
        <v>0</v>
      </c>
      <c r="CD53" s="0" t="n">
        <f aca="false">IF('Product Spreadsheet'!DI:DI,"AAAAAG/PplE=",0)</f>
        <v>0</v>
      </c>
      <c r="CE53" s="0" t="n">
        <f aca="false">IF('Product Spreadsheet'!DJ:DJ,"AAAAAG/PplI=",0)</f>
        <v>0</v>
      </c>
      <c r="CF53" s="0" t="n">
        <f aca="false">IF('Product Spreadsheet'!DK:DK,"AAAAAG/PplM=",0)</f>
        <v>0</v>
      </c>
      <c r="CG53" s="0" t="n">
        <f aca="false">IF('Product Spreadsheet'!DL:DL,"AAAAAG/PplQ=",0)</f>
        <v>0</v>
      </c>
      <c r="CH53" s="0" t="n">
        <f aca="false">IF('Product Spreadsheet'!DM:DM,"AAAAAG/PplU=",0)</f>
        <v>0</v>
      </c>
      <c r="CI53" s="0" t="n">
        <f aca="false">IF('Product Spreadsheet'!DN:DN,"AAAAAG/PplY=",0)</f>
        <v>0</v>
      </c>
      <c r="CJ53" s="0" t="n">
        <f aca="false">IF('Product Spreadsheet'!DO:DO,"AAAAAG/Pplc=",0)</f>
        <v>0</v>
      </c>
      <c r="CK53" s="0" t="n">
        <f aca="false">IF('Product Spreadsheet'!DP:DP,"AAAAAG/Pplg=",0)</f>
        <v>0</v>
      </c>
      <c r="CL53" s="0" t="n">
        <f aca="false">IF('Product Spreadsheet'!DQ:DQ,"AAAAAG/Pplk=",0)</f>
        <v>0</v>
      </c>
      <c r="CM53" s="0" t="n">
        <f aca="false">IF('Product Spreadsheet'!DR:DR,"AAAAAG/Pplo=",0)</f>
        <v>0</v>
      </c>
      <c r="CN53" s="0" t="n">
        <f aca="false">IF('Product Spreadsheet'!DS:DS,"AAAAAG/Ppls=",0)</f>
        <v>0</v>
      </c>
      <c r="CO53" s="0" t="n">
        <f aca="false">IF('Product Spreadsheet'!DT:DT,"AAAAAG/Pplw=",0)</f>
        <v>0</v>
      </c>
      <c r="CP53" s="0" t="n">
        <f aca="false">IF('Product Spreadsheet'!DU:DU,"AAAAAG/Ppl0=",0)</f>
        <v>0</v>
      </c>
      <c r="CQ53" s="0" t="n">
        <f aca="false">IF('Product Spreadsheet'!DV:DV,"AAAAAG/Ppl4=",0)</f>
        <v>0</v>
      </c>
      <c r="CR53" s="0" t="n">
        <f aca="false">IF('Product Spreadsheet'!DW:DW,"AAAAAG/Ppl8=",0)</f>
        <v>0</v>
      </c>
      <c r="CS53" s="0" t="n">
        <f aca="false">IF('Product Spreadsheet'!DX:DX,"AAAAAG/PpmA=",0)</f>
        <v>0</v>
      </c>
      <c r="CT53" s="0" t="n">
        <f aca="false">IF('Product Spreadsheet'!DY:DY,"AAAAAG/PpmE=",0)</f>
        <v>0</v>
      </c>
      <c r="CU53" s="0" t="n">
        <f aca="false">IF('Product Spreadsheet'!DZ:DZ,"AAAAAG/PpmI=",0)</f>
        <v>0</v>
      </c>
      <c r="CV53" s="0" t="n">
        <f aca="false">IF('Product Spreadsheet'!EA:EA,"AAAAAG/PpmM=",0)</f>
        <v>0</v>
      </c>
      <c r="CW53" s="0" t="n">
        <f aca="false">IF('Product Spreadsheet'!EB:EB,"AAAAAG/PpmQ=",0)</f>
        <v>0</v>
      </c>
      <c r="CX53" s="0" t="n">
        <f aca="false">IF('Product Spreadsheet'!EC:EC,"AAAAAG/PpmU=",0)</f>
        <v>0</v>
      </c>
      <c r="CY53" s="0" t="n">
        <f aca="false">IF('Product Spreadsheet'!ED:ED,"AAAAAG/PpmY=",0)</f>
        <v>0</v>
      </c>
      <c r="CZ53" s="0" t="n">
        <f aca="false">IF('Product Spreadsheet'!EE:EE,"AAAAAG/Ppmc=",0)</f>
        <v>0</v>
      </c>
      <c r="DA53" s="0" t="n">
        <f aca="false">IF('Product Spreadsheet'!EF:EF,"AAAAAG/Ppmg=",0)</f>
        <v>0</v>
      </c>
      <c r="DB53" s="0" t="n">
        <f aca="false">IF('Product Spreadsheet'!EG:EG,"AAAAAG/Ppmk=",0)</f>
        <v>0</v>
      </c>
      <c r="DC53" s="0" t="n">
        <f aca="false">IF('Product Spreadsheet'!EH:EH,"AAAAAG/Ppmo=",0)</f>
        <v>0</v>
      </c>
      <c r="DD53" s="0" t="n">
        <f aca="false">IF('Product Spreadsheet'!EI:EI,"AAAAAG/Ppms=",0)</f>
        <v>0</v>
      </c>
      <c r="DE53" s="0" t="n">
        <f aca="false">IF('Product Spreadsheet'!EJ:EJ,"AAAAAG/Ppmw=",0)</f>
        <v>0</v>
      </c>
      <c r="DF53" s="0" t="n">
        <f aca="false">IF('Product Spreadsheet'!EK:EK,"AAAAAG/Ppm0=",0)</f>
        <v>0</v>
      </c>
      <c r="DG53" s="0" t="n">
        <f aca="false">IF('Product Spreadsheet'!EL:EL,"AAAAAG/Ppm4=",0)</f>
        <v>0</v>
      </c>
      <c r="DH53" s="0" t="n">
        <f aca="false">IF('Product Spreadsheet'!EM:EM,"AAAAAG/Ppm8=",0)</f>
        <v>0</v>
      </c>
      <c r="DI53" s="0" t="n">
        <f aca="false">IF('Product Spreadsheet'!EN:EN,"AAAAAG/PpnA=",0)</f>
        <v>0</v>
      </c>
      <c r="DJ53" s="0" t="n">
        <f aca="false">IF('Product Spreadsheet'!EO:EO,"AAAAAG/PpnE=",0)</f>
        <v>0</v>
      </c>
      <c r="DK53" s="0" t="n">
        <f aca="false">IF('Product Spreadsheet'!EP:EP,"AAAAAG/PpnI=",0)</f>
        <v>0</v>
      </c>
      <c r="DL53" s="0" t="n">
        <f aca="false">IF('Product Spreadsheet'!EQ:EQ,"AAAAAG/PpnM=",0)</f>
        <v>0</v>
      </c>
      <c r="DM53" s="0" t="n">
        <f aca="false">IF('Product Spreadsheet'!ER:ER,"AAAAAG/PpnQ=",0)</f>
        <v>0</v>
      </c>
      <c r="DN53" s="0" t="n">
        <f aca="false">IF('Product Spreadsheet'!ES:ES,"AAAAAG/PpnU=",0)</f>
        <v>0</v>
      </c>
      <c r="DO53" s="0" t="n">
        <f aca="false">IF('Product Spreadsheet'!ET:ET,"AAAAAG/PpnY=",0)</f>
        <v>0</v>
      </c>
      <c r="DP53" s="0" t="n">
        <f aca="false">IF('Product Spreadsheet'!EU:EU,"AAAAAG/Ppnc=",0)</f>
        <v>0</v>
      </c>
      <c r="DQ53" s="0" t="n">
        <f aca="false">IF('Product Spreadsheet'!EV:EV,"AAAAAG/Ppng=",0)</f>
        <v>0</v>
      </c>
      <c r="DR53" s="0" t="n">
        <f aca="false">IF('Product Spreadsheet'!EW:EW,"AAAAAG/Ppnk=",0)</f>
        <v>0</v>
      </c>
      <c r="DS53" s="0" t="n">
        <f aca="false">IF('Product Spreadsheet'!EX:EX,"AAAAAG/Ppno=",0)</f>
        <v>0</v>
      </c>
      <c r="DT53" s="0" t="n">
        <f aca="false">IF('Product Spreadsheet'!EY:EY,"AAAAAG/Ppns=",0)</f>
        <v>0</v>
      </c>
      <c r="DU53" s="0" t="n">
        <f aca="false">IF('Product Spreadsheet'!EZ:EZ,"AAAAAG/Ppnw=",0)</f>
        <v>0</v>
      </c>
      <c r="DV53" s="0" t="n">
        <f aca="false">IF('Product Spreadsheet'!FA:FA,"AAAAAG/Ppn0=",0)</f>
        <v>0</v>
      </c>
      <c r="DW53" s="0" t="n">
        <f aca="false">IF('Product Spreadsheet'!FB:FB,"AAAAAG/Ppn4=",0)</f>
        <v>0</v>
      </c>
      <c r="DX53" s="0" t="n">
        <f aca="false">IF('Product Spreadsheet'!FC:FC,"AAAAAG/Ppn8=",0)</f>
        <v>0</v>
      </c>
      <c r="DY53" s="0" t="n">
        <f aca="false">IF('Product Spreadsheet'!FD:FD,"AAAAAG/PpoA=",0)</f>
        <v>0</v>
      </c>
      <c r="DZ53" s="0" t="n">
        <f aca="false">IF('Product Spreadsheet'!FE:FE,"AAAAAG/PpoE=",0)</f>
        <v>0</v>
      </c>
      <c r="EA53" s="0" t="n">
        <f aca="false">IF('Product Spreadsheet'!FF:FF,"AAAAAG/PpoI=",0)</f>
        <v>0</v>
      </c>
      <c r="EB53" s="0" t="n">
        <f aca="false">IF('Product Spreadsheet'!FG:FG,"AAAAAG/PpoM=",0)</f>
        <v>0</v>
      </c>
      <c r="EC53" s="0" t="n">
        <f aca="false">IF('Product Spreadsheet'!FH:FH,"AAAAAG/PpoQ=",0)</f>
        <v>0</v>
      </c>
      <c r="ED53" s="0" t="n">
        <f aca="false">IF('Product Spreadsheet'!FI:FI,"AAAAAG/PpoU=",0)</f>
        <v>0</v>
      </c>
      <c r="EE53" s="0" t="n">
        <f aca="false">IF('Product Spreadsheet'!FJ:FJ,"AAAAAG/PpoY=",0)</f>
        <v>0</v>
      </c>
      <c r="EF53" s="0" t="n">
        <f aca="false">IF('Product Spreadsheet'!FK:FK,"AAAAAG/Ppoc=",0)</f>
        <v>0</v>
      </c>
      <c r="EG53" s="0" t="n">
        <f aca="false">IF('Product Spreadsheet'!FL:FL,"AAAAAG/Ppog=",0)</f>
        <v>0</v>
      </c>
      <c r="EH53" s="0" t="n">
        <f aca="false">IF('Product Spreadsheet'!FM:FM,"AAAAAG/Ppok=",0)</f>
        <v>0</v>
      </c>
      <c r="EI53" s="0" t="n">
        <f aca="false">IF('Product Spreadsheet'!FN:FN,"AAAAAG/Ppoo=",0)</f>
        <v>0</v>
      </c>
      <c r="EJ53" s="0" t="n">
        <f aca="false">IF('Product Spreadsheet'!FO:FO,"AAAAAG/Ppos=",0)</f>
        <v>0</v>
      </c>
      <c r="EK53" s="0" t="n">
        <f aca="false">IF('Product Spreadsheet'!FP:FP,"AAAAAG/Ppow=",0)</f>
        <v>0</v>
      </c>
      <c r="EL53" s="0" t="n">
        <f aca="false">IF('Product Spreadsheet'!FQ:FQ,"AAAAAG/Ppo0=",0)</f>
        <v>0</v>
      </c>
      <c r="EM53" s="0" t="n">
        <f aca="false">IF('Product Spreadsheet'!FR:FR,"AAAAAG/Ppo4=",0)</f>
        <v>0</v>
      </c>
      <c r="EN53" s="0" t="n">
        <f aca="false">IF('Product Spreadsheet'!FS:FS,"AAAAAG/Ppo8=",0)</f>
        <v>0</v>
      </c>
      <c r="EO53" s="0" t="n">
        <f aca="false">IF('Product Spreadsheet'!FT:FT,"AAAAAG/PppA=",0)</f>
        <v>0</v>
      </c>
      <c r="EP53" s="0" t="n">
        <f aca="false">IF('Product Spreadsheet'!FU:FU,"AAAAAG/PppE=",0)</f>
        <v>0</v>
      </c>
      <c r="EQ53" s="0" t="n">
        <f aca="false">IF('Product Spreadsheet'!FV:FV,"AAAAAG/PppI=",0)</f>
        <v>0</v>
      </c>
      <c r="ER53" s="0" t="n">
        <f aca="false">IF('Product Spreadsheet'!FW:FW,"AAAAAG/PppM=",0)</f>
        <v>0</v>
      </c>
      <c r="ES53" s="0" t="n">
        <f aca="false">IF('Product Spreadsheet'!FX:FX,"AAAAAG/PppQ=",0)</f>
        <v>0</v>
      </c>
      <c r="ET53" s="0" t="n">
        <f aca="false">IF('Product Spreadsheet'!FY:FY,"AAAAAG/PppU=",0)</f>
        <v>0</v>
      </c>
      <c r="EU53" s="0" t="n">
        <f aca="false">IF('Product Spreadsheet'!FZ:FZ,"AAAAAG/PppY=",0)</f>
        <v>0</v>
      </c>
      <c r="EV53" s="0" t="n">
        <f aca="false">IF('Product Spreadsheet'!GA:GA,"AAAAAG/Pppc=",0)</f>
        <v>0</v>
      </c>
      <c r="EW53" s="0" t="n">
        <f aca="false">IF('Product Spreadsheet'!GB:GB,"AAAAAG/Pppg=",0)</f>
        <v>0</v>
      </c>
      <c r="EX53" s="0" t="n">
        <f aca="false">IF('Product Spreadsheet'!GC:GC,"AAAAAG/Pppk=",0)</f>
        <v>0</v>
      </c>
      <c r="EY53" s="0" t="n">
        <f aca="false">IF('Product Spreadsheet'!GD:GD,"AAAAAG/Pppo=",0)</f>
        <v>0</v>
      </c>
      <c r="EZ53" s="0" t="n">
        <f aca="false">IF('Product Spreadsheet'!GE:GE,"AAAAAG/Ppps=",0)</f>
        <v>0</v>
      </c>
      <c r="FA53" s="0" t="n">
        <f aca="false">IF('Product Spreadsheet'!GF:GF,"AAAAAG/Pppw=",0)</f>
        <v>0</v>
      </c>
      <c r="FB53" s="0" t="n">
        <f aca="false">IF('Product Spreadsheet'!GG:GG,"AAAAAG/Ppp0=",0)</f>
        <v>0</v>
      </c>
      <c r="FC53" s="0" t="n">
        <f aca="false">IF('Product Spreadsheet'!GH:GH,"AAAAAG/Ppp4=",0)</f>
        <v>0</v>
      </c>
      <c r="FD53" s="0" t="n">
        <f aca="false">IF('Product Spreadsheet'!GI:GI,"AAAAAG/Ppp8=",0)</f>
        <v>0</v>
      </c>
      <c r="FE53" s="0" t="n">
        <f aca="false">IF('Product Spreadsheet'!GJ:GJ,"AAAAAG/PpqA=",0)</f>
        <v>0</v>
      </c>
      <c r="FF53" s="0" t="n">
        <f aca="false">IF('Product Spreadsheet'!GK:GK,"AAAAAG/PpqE=",0)</f>
        <v>0</v>
      </c>
      <c r="FG53" s="0" t="n">
        <f aca="false">IF('Product Spreadsheet'!GL:GL,"AAAAAG/PpqI=",0)</f>
        <v>0</v>
      </c>
      <c r="FH53" s="0" t="n">
        <f aca="false">IF('Product Spreadsheet'!GM:GM,"AAAAAG/PpqM=",0)</f>
        <v>0</v>
      </c>
      <c r="FI53" s="0" t="n">
        <f aca="false">IF('Product Spreadsheet'!GN:GN,"AAAAAG/PpqQ=",0)</f>
        <v>0</v>
      </c>
      <c r="FJ53" s="0" t="n">
        <f aca="false">IF('Product Spreadsheet'!GO:GO,"AAAAAG/PpqU=",0)</f>
        <v>0</v>
      </c>
      <c r="FK53" s="0" t="n">
        <f aca="false">IF('Product Spreadsheet'!GP:GP,"AAAAAG/PpqY=",0)</f>
        <v>0</v>
      </c>
      <c r="FL53" s="0" t="n">
        <f aca="false">IF('Product Spreadsheet'!GQ:GQ,"AAAAAG/Ppqc=",0)</f>
        <v>0</v>
      </c>
      <c r="FM53" s="0" t="n">
        <f aca="false">IF('Product Spreadsheet'!GR:GR,"AAAAAG/Ppqg=",0)</f>
        <v>0</v>
      </c>
      <c r="FN53" s="0" t="n">
        <f aca="false">IF('Product Spreadsheet'!GS:GS,"AAAAAG/Ppqk=",0)</f>
        <v>0</v>
      </c>
      <c r="FO53" s="0" t="n">
        <f aca="false">IF('Product Spreadsheet'!GT:GT,"AAAAAG/Ppqo=",0)</f>
        <v>0</v>
      </c>
      <c r="FP53" s="0" t="n">
        <f aca="false">IF('Product Spreadsheet'!GU:GU,"AAAAAG/Ppqs=",0)</f>
        <v>0</v>
      </c>
      <c r="FQ53" s="0" t="n">
        <f aca="false">IF('Update Notes'!$A1:$IV1,"AAAAAG/Ppqw=",0)</f>
        <v>0</v>
      </c>
      <c r="FR53" s="0" t="e">
        <f aca="false">AND('Update Notes'!A1,"AAAAAG/Ppq0=")</f>
        <v>#VALUE!</v>
      </c>
      <c r="FS53" s="0" t="e">
        <f aca="false">AND('Update Notes'!B1,"AAAAAG/Ppq4=")</f>
        <v>#VALUE!</v>
      </c>
      <c r="FT53" s="0" t="n">
        <f aca="false">IF('Update Notes'!$A2:$IV2,"AAAAAG/Ppq8=",0)</f>
        <v>0</v>
      </c>
      <c r="FU53" s="0" t="e">
        <f aca="false">AND('Update Notes'!A2,"AAAAAG/PprA=")</f>
        <v>#VALUE!</v>
      </c>
      <c r="FV53" s="0" t="e">
        <f aca="false">AND('Update Notes'!B2,"AAAAAG/PprE=")</f>
        <v>#VALUE!</v>
      </c>
      <c r="FW53" s="0" t="n">
        <f aca="false">IF('Update Notes'!$A3:$IV3,"AAAAAG/PprI=",0)</f>
        <v>0</v>
      </c>
      <c r="FX53" s="0" t="e">
        <f aca="false">AND('Update Notes'!A3,"AAAAAG/PprM=")</f>
        <v>#VALUE!</v>
      </c>
      <c r="FY53" s="0" t="e">
        <f aca="false">AND('Update Notes'!B3,"AAAAAG/PprQ=")</f>
        <v>#VALUE!</v>
      </c>
      <c r="FZ53" s="0" t="n">
        <f aca="false">IF('Update Notes'!$A4:$IV4,"AAAAAG/PprU=",0)</f>
        <v>0</v>
      </c>
      <c r="GA53" s="0" t="e">
        <f aca="false">AND('Update Notes'!A4,"AAAAAG/PprY=")</f>
        <v>#VALUE!</v>
      </c>
      <c r="GB53" s="0" t="e">
        <f aca="false">AND('Update Notes'!B4,"AAAAAG/Pprc=")</f>
        <v>#VALUE!</v>
      </c>
      <c r="GC53" s="0" t="n">
        <f aca="false">IF('Update Notes'!$A5:$IV5,"AAAAAG/Pprg=",0)</f>
        <v>0</v>
      </c>
      <c r="GD53" s="0" t="e">
        <f aca="false">AND('Update Notes'!A5,"AAAAAG/Pprk=")</f>
        <v>#VALUE!</v>
      </c>
      <c r="GE53" s="0" t="e">
        <f aca="false">AND('Update Notes'!B5,"AAAAAG/Ppro=")</f>
        <v>#VALUE!</v>
      </c>
      <c r="GF53" s="0" t="n">
        <f aca="false">IF('Update Notes'!$A6:$IV6,"AAAAAG/Pprs=",0)</f>
        <v>0</v>
      </c>
      <c r="GG53" s="0" t="e">
        <f aca="false">AND('Update Notes'!A6,"AAAAAG/Pprw=")</f>
        <v>#VALUE!</v>
      </c>
      <c r="GH53" s="0" t="e">
        <f aca="false">AND('Update Notes'!B6,"AAAAAG/Ppr0=")</f>
        <v>#VALUE!</v>
      </c>
      <c r="GI53" s="0" t="n">
        <f aca="false">IF('Update Notes'!$A7:$IV7,"AAAAAG/Ppr4=",0)</f>
        <v>0</v>
      </c>
      <c r="GJ53" s="0" t="e">
        <f aca="false">AND('Update Notes'!A7,"AAAAAG/Ppr8=")</f>
        <v>#VALUE!</v>
      </c>
      <c r="GK53" s="0" t="e">
        <f aca="false">AND('Update Notes'!B7,"AAAAAG/PpsA=")</f>
        <v>#VALUE!</v>
      </c>
      <c r="GL53" s="0" t="n">
        <f aca="false">IF('Update Notes'!$A8:$IV8,"AAAAAG/PpsE=",0)</f>
        <v>0</v>
      </c>
      <c r="GM53" s="0" t="e">
        <f aca="false">AND('Update Notes'!A8,"AAAAAG/PpsI=")</f>
        <v>#VALUE!</v>
      </c>
      <c r="GN53" s="0" t="e">
        <f aca="false">AND('Update Notes'!B8,"AAAAAG/PpsM=")</f>
        <v>#VALUE!</v>
      </c>
      <c r="GO53" s="0" t="n">
        <f aca="false">IF('Update Notes'!$A9:$IV9,"AAAAAG/PpsQ=",0)</f>
        <v>0</v>
      </c>
      <c r="GP53" s="0" t="e">
        <f aca="false">AND('Update Notes'!A9,"AAAAAG/PpsU=")</f>
        <v>#VALUE!</v>
      </c>
      <c r="GQ53" s="0" t="e">
        <f aca="false">AND('Update Notes'!B9,"AAAAAG/PpsY=")</f>
        <v>#VALUE!</v>
      </c>
      <c r="GR53" s="0" t="n">
        <f aca="false">IF('Update Notes'!$A10:$IV10,"AAAAAG/Ppsc=",0)</f>
        <v>0</v>
      </c>
      <c r="GS53" s="0" t="e">
        <f aca="false">AND('Update Notes'!A10,"AAAAAG/Ppsg=")</f>
        <v>#VALUE!</v>
      </c>
      <c r="GT53" s="0" t="e">
        <f aca="false">AND('Update Notes'!B10,"AAAAAG/Ppsk=")</f>
        <v>#VALUE!</v>
      </c>
      <c r="GU53" s="0" t="n">
        <f aca="false">IF('Update Notes'!$A11:$IV11,"AAAAAG/Ppso=",0)</f>
        <v>0</v>
      </c>
      <c r="GV53" s="0" t="e">
        <f aca="false">AND('Update Notes'!A11,"AAAAAG/Ppss=")</f>
        <v>#VALUE!</v>
      </c>
      <c r="GW53" s="0" t="e">
        <f aca="false">AND('Update Notes'!B11,"AAAAAG/Ppsw=")</f>
        <v>#VALUE!</v>
      </c>
      <c r="GX53" s="0" t="n">
        <f aca="false">IF('Update Notes'!$A12:$IV12,"AAAAAG/Pps0=",0)</f>
        <v>0</v>
      </c>
      <c r="GY53" s="0" t="e">
        <f aca="false">AND('Update Notes'!A12,"AAAAAG/Pps4=")</f>
        <v>#VALUE!</v>
      </c>
      <c r="GZ53" s="0" t="e">
        <f aca="false">AND('Update Notes'!B12,"AAAAAG/Pps8=")</f>
        <v>#VALUE!</v>
      </c>
      <c r="HA53" s="0" t="n">
        <f aca="false">IF('Update Notes'!$A13:$IV13,"AAAAAG/PptA=",0)</f>
        <v>0</v>
      </c>
      <c r="HB53" s="0" t="e">
        <f aca="false">AND('Update Notes'!A13,"AAAAAG/PptE=")</f>
        <v>#VALUE!</v>
      </c>
      <c r="HC53" s="0" t="e">
        <f aca="false">AND('Update Notes'!B13,"AAAAAG/PptI=")</f>
        <v>#VALUE!</v>
      </c>
      <c r="HD53" s="0" t="n">
        <f aca="false">IF('Update Notes'!$A14:$IV14,"AAAAAG/PptM=",0)</f>
        <v>0</v>
      </c>
      <c r="HE53" s="0" t="e">
        <f aca="false">AND('Update Notes'!A14,"AAAAAG/PptQ=")</f>
        <v>#VALUE!</v>
      </c>
      <c r="HF53" s="0" t="e">
        <f aca="false">AND('Update Notes'!B14,"AAAAAG/PptU=")</f>
        <v>#VALUE!</v>
      </c>
      <c r="HG53" s="0" t="n">
        <f aca="false">IF('Update Notes'!$A15:$IV15,"AAAAAG/PptY=",0)</f>
        <v>0</v>
      </c>
      <c r="HH53" s="0" t="e">
        <f aca="false">AND('Update Notes'!A15,"AAAAAG/Pptc=")</f>
        <v>#VALUE!</v>
      </c>
      <c r="HI53" s="0" t="e">
        <f aca="false">AND('Update Notes'!B15,"AAAAAG/Pptg=")</f>
        <v>#VALUE!</v>
      </c>
      <c r="HJ53" s="0" t="n">
        <f aca="false">IF('Update Notes'!$A16:$IV16,"AAAAAG/Pptk=",0)</f>
        <v>0</v>
      </c>
      <c r="HK53" s="0" t="e">
        <f aca="false">AND('Update Notes'!A16,"AAAAAG/Ppto=")</f>
        <v>#VALUE!</v>
      </c>
      <c r="HL53" s="0" t="e">
        <f aca="false">AND('Update Notes'!B16,"AAAAAG/Ppts=")</f>
        <v>#VALUE!</v>
      </c>
      <c r="HM53" s="0" t="n">
        <f aca="false">IF('Update Notes'!$A17:$IV17,"AAAAAG/Pptw=",0)</f>
        <v>0</v>
      </c>
      <c r="HN53" s="0" t="e">
        <f aca="false">AND('Update Notes'!A17,"AAAAAG/Ppt0=")</f>
        <v>#VALUE!</v>
      </c>
      <c r="HO53" s="0" t="e">
        <f aca="false">AND('Update Notes'!B17,"AAAAAG/Ppt4=")</f>
        <v>#VALUE!</v>
      </c>
      <c r="HP53" s="0" t="n">
        <f aca="false">IF('Update Notes'!$A18:$IV18,"AAAAAG/Ppt8=",0)</f>
        <v>0</v>
      </c>
      <c r="HQ53" s="0" t="e">
        <f aca="false">AND('Update Notes'!A18,"AAAAAG/PpuA=")</f>
        <v>#VALUE!</v>
      </c>
      <c r="HR53" s="0" t="e">
        <f aca="false">AND('Update Notes'!B18,"AAAAAG/PpuE=")</f>
        <v>#VALUE!</v>
      </c>
      <c r="HS53" s="0" t="n">
        <f aca="false">IF('Update Notes'!$A19:$IV19,"AAAAAG/PpuI=",0)</f>
        <v>0</v>
      </c>
      <c r="HT53" s="0" t="e">
        <f aca="false">AND('Update Notes'!A19,"AAAAAG/PpuM=")</f>
        <v>#VALUE!</v>
      </c>
      <c r="HU53" s="0" t="e">
        <f aca="false">AND('Update Notes'!B19,"AAAAAG/PpuQ=")</f>
        <v>#VALUE!</v>
      </c>
      <c r="HV53" s="0" t="n">
        <f aca="false">IF('Update Notes'!$A20:$IV20,"AAAAAG/PpuU=",0)</f>
        <v>0</v>
      </c>
      <c r="HW53" s="0" t="e">
        <f aca="false">AND('Update Notes'!A20,"AAAAAG/PpuY=")</f>
        <v>#VALUE!</v>
      </c>
      <c r="HX53" s="0" t="e">
        <f aca="false">AND('Update Notes'!B20,"AAAAAG/Ppuc=")</f>
        <v>#VALUE!</v>
      </c>
      <c r="HY53" s="0" t="n">
        <f aca="false">IF('Update Notes'!$A21:$IV21,"AAAAAG/Ppug=",0)</f>
        <v>0</v>
      </c>
      <c r="HZ53" s="0" t="e">
        <f aca="false">AND('Update Notes'!A21,"AAAAAG/Ppuk=")</f>
        <v>#VALUE!</v>
      </c>
      <c r="IA53" s="0" t="e">
        <f aca="false">AND('Update Notes'!B21,"AAAAAG/Ppuo=")</f>
        <v>#VALUE!</v>
      </c>
      <c r="IB53" s="0" t="n">
        <f aca="false">IF('Update Notes'!$A22:$IV22,"AAAAAG/Ppus=",0)</f>
        <v>0</v>
      </c>
      <c r="IC53" s="0" t="e">
        <f aca="false">AND('Update Notes'!A22,"AAAAAG/Ppuw=")</f>
        <v>#VALUE!</v>
      </c>
      <c r="ID53" s="0" t="e">
        <f aca="false">AND('Update Notes'!B22,"AAAAAG/Ppu0=")</f>
        <v>#VALUE!</v>
      </c>
      <c r="IE53" s="0" t="n">
        <f aca="false">IF('Update Notes'!A:A,"AAAAAG/Ppu4=",0)</f>
        <v>0</v>
      </c>
      <c r="IF53" s="0" t="n">
        <f aca="false">IF('Update Notes'!B:B,"AAAAAG/Ppu8=",0)</f>
        <v>0</v>
      </c>
      <c r="IG53" s="0" t="n">
        <f aca="false">IF('Update Notes'!C:C,"AAAAAG/PpvA=",0)</f>
        <v>0</v>
      </c>
      <c r="IH53" s="0" t="n">
        <f aca="false">IF('Update Notes'!D:D,"AAAAAG/PpvE=",0)</f>
        <v>0</v>
      </c>
      <c r="II53" s="0" t="n">
        <f aca="false">IF('Update Notes'!E:E,"AAAAAG/PpvI=",0)</f>
        <v>0</v>
      </c>
      <c r="IJ53" s="0" t="n">
        <f aca="false">IF('Update Notes'!F:F,"AAAAAG/PpvM=",0)</f>
        <v>0</v>
      </c>
      <c r="IK53" s="0" t="n">
        <f aca="false">IF('Update Notes'!G:G,"AAAAAG/PpvQ=",0)</f>
        <v>0</v>
      </c>
      <c r="IL53" s="0" t="n">
        <f aca="false">IF('Update Notes'!H:H,"AAAAAG/PpvU=",0)</f>
        <v>0</v>
      </c>
      <c r="IM53" s="0" t="n">
        <f aca="false">IF('Update Notes'!I:I,"AAAAAG/PpvY=",0)</f>
        <v>0</v>
      </c>
      <c r="IN53" s="0" t="n">
        <f aca="false">IF('Update Notes'!J:J,"AAAAAG/Ppvc=",0)</f>
        <v>0</v>
      </c>
      <c r="IO53" s="0" t="n">
        <f aca="false">IF('Update Notes'!K:K,"AAAAAG/Ppvg=",0)</f>
        <v>0</v>
      </c>
      <c r="IP53" s="0" t="n">
        <f aca="false">IF('Update Notes'!L:L,"AAAAAG/Ppvk=",0)</f>
        <v>0</v>
      </c>
      <c r="IQ53" s="0" t="n">
        <f aca="false">IF('Update Notes'!M:M,"AAAAAG/Ppvo=",0)</f>
        <v>0</v>
      </c>
      <c r="IR53" s="0" t="n">
        <f aca="false">IF('Update Notes'!N:N,"AAAAAG/Ppvs=",0)</f>
        <v>0</v>
      </c>
      <c r="IS53" s="0" t="n">
        <f aca="false">IF('Update Notes'!O:O,"AAAAAG/Ppvw=",0)</f>
        <v>0</v>
      </c>
      <c r="IT53" s="0" t="n">
        <f aca="false">IF('Update Notes'!P:P,"AAAAAG/Ppv0=",0)</f>
        <v>0</v>
      </c>
      <c r="IU53" s="0" t="n">
        <f aca="false">IF('Update Notes'!Q:Q,"AAAAAG/Ppv4=",0)</f>
        <v>0</v>
      </c>
      <c r="IV53" s="0" t="n">
        <f aca="false">IF('Update Notes'!R:R,"AAAAAG/Ppv8=",0)</f>
        <v>0</v>
      </c>
    </row>
    <row r="54" customFormat="false" ht="12.75" hidden="false" customHeight="false" outlineLevel="0" collapsed="false">
      <c r="A54" s="0" t="n">
        <f aca="false">IF('Update Notes'!S:S,"AAAAAC23+gA=",0)</f>
        <v>0</v>
      </c>
      <c r="B54" s="0" t="n">
        <f aca="false">IF('Update Notes'!T:T,"AAAAAC23+gE=",0)</f>
        <v>0</v>
      </c>
      <c r="C54" s="0" t="n">
        <f aca="false">IF('Update Notes'!U:U,"AAAAAC23+gI=",0)</f>
        <v>0</v>
      </c>
      <c r="D54" s="0" t="n">
        <f aca="false">IF('Update Notes'!V:V,"AAAAAC23+gM=",0)</f>
        <v>0</v>
      </c>
      <c r="E54" s="0" t="n">
        <f aca="false">IF('Update Notes'!W:W,"AAAAAC23+gQ=",0)</f>
        <v>0</v>
      </c>
      <c r="F54" s="0" t="n">
        <f aca="false">IF('Update Notes'!X:X,"AAAAAC23+gU=",0)</f>
        <v>0</v>
      </c>
      <c r="G54" s="0" t="n">
        <f aca="false">IF('Update Notes'!Y:Y,"AAAAAC23+gY=",0)</f>
        <v>0</v>
      </c>
      <c r="H54" s="0" t="n">
        <f aca="false">IF('Update Notes'!Z:Z,"AAAAAC23+gc=",0)</f>
        <v>0</v>
      </c>
      <c r="I54" s="0" t="n">
        <f aca="false">IF('Update Notes'!AA:AA,"AAAAAC23+gg=",0)</f>
        <v>0</v>
      </c>
      <c r="J54" s="0" t="n">
        <f aca="false">IF('Update Notes'!AB:AB,"AAAAAC23+gk=",0)</f>
        <v>0</v>
      </c>
      <c r="K54" s="0" t="n">
        <f aca="false">IF('Update Notes'!AC:AC,"AAAAAC23+go=",0)</f>
        <v>0</v>
      </c>
      <c r="L54" s="0" t="n">
        <f aca="false">IF('Update Notes'!AD:AD,"AAAAAC23+gs=",0)</f>
        <v>0</v>
      </c>
      <c r="M54" s="0" t="n">
        <f aca="false">IF('Update Notes'!AE:AE,"AAAAAC23+gw=",0)</f>
        <v>0</v>
      </c>
      <c r="N54" s="0" t="n">
        <f aca="false">IF('Update Notes'!AF:AF,"AAAAAC23+g0=",0)</f>
        <v>0</v>
      </c>
      <c r="O54" s="0" t="n">
        <f aca="false">IF('Update Notes'!AG:AG,"AAAAAC23+g4=",0)</f>
        <v>0</v>
      </c>
      <c r="P54" s="0" t="n">
        <f aca="false">IF('Update Notes'!AH:AH,"AAAAAC23+g8=",0)</f>
        <v>0</v>
      </c>
      <c r="Q54" s="0" t="n">
        <f aca="false">IF('Update Notes'!AI:AI,"AAAAAC23+hA=",0)</f>
        <v>0</v>
      </c>
      <c r="R54" s="0" t="n">
        <f aca="false">IF('Update Notes'!AJ:AJ,"AAAAAC23+hE=",0)</f>
        <v>0</v>
      </c>
      <c r="S54" s="0" t="n">
        <f aca="false">IF('Update Notes'!AK:AK,"AAAAAC23+hI=",0)</f>
        <v>0</v>
      </c>
      <c r="T54" s="0" t="n">
        <f aca="false">IF('Update Notes'!AL:AL,"AAAAAC23+hM=",0)</f>
        <v>0</v>
      </c>
      <c r="U54" s="0" t="n">
        <f aca="false">IF('Update Notes'!AM:AM,"AAAAAC23+hQ=",0)</f>
        <v>0</v>
      </c>
      <c r="V54" s="0" t="n">
        <f aca="false">IF('Update Notes'!AN:AN,"AAAAAC23+hU=",0)</f>
        <v>0</v>
      </c>
      <c r="W54" s="0" t="n">
        <f aca="false">IF('Update Notes'!AO:AO,"AAAAAC23+hY=",0)</f>
        <v>0</v>
      </c>
      <c r="X54" s="0" t="n">
        <f aca="false">IF('Update Notes'!AP:AP,"AAAAAC23+hc=",0)</f>
        <v>0</v>
      </c>
      <c r="Y54" s="0" t="n">
        <f aca="false">IF('Update Notes'!AQ:AQ,"AAAAAC23+hg=",0)</f>
        <v>0</v>
      </c>
      <c r="Z54" s="0" t="n">
        <f aca="false">IF('Update Notes'!AR:AR,"AAAAAC23+hk=",0)</f>
        <v>0</v>
      </c>
      <c r="AA54" s="0" t="n">
        <f aca="false">IF('Update Notes'!AS:AS,"AAAAAC23+ho=",0)</f>
        <v>0</v>
      </c>
      <c r="AB54" s="0" t="n">
        <f aca="false">IF('Update Notes'!AT:AT,"AAAAAC23+hs=",0)</f>
        <v>0</v>
      </c>
      <c r="AC54" s="0" t="n">
        <f aca="false">IF('Update Notes'!AU:AU,"AAAAAC23+hw=",0)</f>
        <v>0</v>
      </c>
      <c r="AD54" s="0" t="n">
        <f aca="false">IF('Update Notes'!AV:AV,"AAAAAC23+h0=",0)</f>
        <v>0</v>
      </c>
      <c r="AE54" s="0" t="n">
        <f aca="false">IF('Update Notes'!AW:AW,"AAAAAC23+h4=",0)</f>
        <v>0</v>
      </c>
      <c r="AF54" s="0" t="n">
        <f aca="false">IF('Update Notes'!AX:AX,"AAAAAC23+h8=",0)</f>
        <v>0</v>
      </c>
      <c r="AG54" s="0" t="n">
        <f aca="false">IF('Update Notes'!AY:AY,"AAAAAC23+iA=",0)</f>
        <v>0</v>
      </c>
      <c r="AH54" s="0" t="n">
        <f aca="false">IF('Update Notes'!AZ:AZ,"AAAAAC23+iE=",0)</f>
        <v>0</v>
      </c>
      <c r="AI54" s="0" t="n">
        <f aca="false">IF('Update Notes'!BA:BA,"AAAAAC23+iI=",0)</f>
        <v>0</v>
      </c>
      <c r="AJ54" s="0" t="n">
        <f aca="false">IF('Update Notes'!BB:BB,"AAAAAC23+iM=",0)</f>
        <v>0</v>
      </c>
      <c r="AK54" s="0" t="n">
        <f aca="false">IF('Update Notes'!BC:BC,"AAAAAC23+iQ=",0)</f>
        <v>0</v>
      </c>
      <c r="AL54" s="0" t="n">
        <f aca="false">IF('Update Notes'!BD:BD,"AAAAAC23+iU=",0)</f>
        <v>0</v>
      </c>
      <c r="AM54" s="0" t="n">
        <f aca="false">IF('Update Notes'!BE:BE,"AAAAAC23+iY=",0)</f>
        <v>0</v>
      </c>
      <c r="AN54" s="0" t="n">
        <f aca="false">IF('Update Notes'!BF:BF,"AAAAAC23+ic=",0)</f>
        <v>0</v>
      </c>
      <c r="AO54" s="0" t="n">
        <f aca="false">IF('Update Notes'!BG:BG,"AAAAAC23+ig=",0)</f>
        <v>0</v>
      </c>
      <c r="AP54" s="0" t="n">
        <f aca="false">IF('Update Notes'!BH:BH,"AAAAAC23+ik=",0)</f>
        <v>0</v>
      </c>
      <c r="AQ54" s="0" t="n">
        <f aca="false">IF('Update Notes'!BI:BI,"AAAAAC23+io=",0)</f>
        <v>0</v>
      </c>
      <c r="AR54" s="0" t="n">
        <f aca="false">IF('Update Notes'!BJ:BJ,"AAAAAC23+is=",0)</f>
        <v>0</v>
      </c>
      <c r="AS54" s="0" t="n">
        <f aca="false">IF('Update Notes'!BK:BK,"AAAAAC23+iw=",0)</f>
        <v>0</v>
      </c>
      <c r="AT54" s="0" t="n">
        <f aca="false">IF('Update Notes'!BL:BL,"AAAAAC23+i0=",0)</f>
        <v>0</v>
      </c>
      <c r="AU54" s="0" t="n">
        <f aca="false">IF('Update Notes'!BM:BM,"AAAAAC23+i4=",0)</f>
        <v>0</v>
      </c>
      <c r="AV54" s="0" t="n">
        <f aca="false">IF('Update Notes'!BN:BN,"AAAAAC23+i8=",0)</f>
        <v>0</v>
      </c>
      <c r="AW54" s="0" t="n">
        <f aca="false">IF('Update Notes'!BO:BO,"AAAAAC23+jA=",0)</f>
        <v>0</v>
      </c>
      <c r="AX54" s="0" t="n">
        <f aca="false">IF('Update Notes'!BP:BP,"AAAAAC23+jE=",0)</f>
        <v>0</v>
      </c>
      <c r="AY54" s="0" t="n">
        <f aca="false">IF('Update Notes'!BQ:BQ,"AAAAAC23+jI=",0)</f>
        <v>0</v>
      </c>
      <c r="AZ54" s="0" t="n">
        <f aca="false">IF('Update Notes'!BR:BR,"AAAAAC23+jM=",0)</f>
        <v>0</v>
      </c>
      <c r="BA54" s="0" t="n">
        <f aca="false">IF('Update Notes'!BS:BS,"AAAAAC23+jQ=",0)</f>
        <v>0</v>
      </c>
      <c r="BB54" s="0" t="n">
        <f aca="false">IF('Update Notes'!BT:BT,"AAAAAC23+jU=",0)</f>
        <v>0</v>
      </c>
      <c r="BC54" s="0" t="n">
        <f aca="false">IF('Update Notes'!BU:BU,"AAAAAC23+jY=",0)</f>
        <v>0</v>
      </c>
      <c r="BD54" s="0" t="n">
        <f aca="false">IF('Update Notes'!BV:BV,"AAAAAC23+jc=",0)</f>
        <v>0</v>
      </c>
      <c r="BE54" s="0" t="n">
        <f aca="false">IF('Update Notes'!BW:BW,"AAAAAC23+jg=",0)</f>
        <v>0</v>
      </c>
      <c r="BF54" s="0" t="n">
        <f aca="false">IF('Update Notes'!BX:BX,"AAAAAC23+jk=",0)</f>
        <v>0</v>
      </c>
      <c r="BG54" s="0" t="n">
        <f aca="false">IF('Update Notes'!BY:BY,"AAAAAC23+jo=",0)</f>
        <v>0</v>
      </c>
      <c r="BH54" s="0" t="n">
        <f aca="false">IF('Update Notes'!BZ:BZ,"AAAAAC23+js=",0)</f>
        <v>0</v>
      </c>
      <c r="BI54" s="0" t="n">
        <f aca="false">IF('Update Notes'!CA:CA,"AAAAAC23+jw=",0)</f>
        <v>0</v>
      </c>
      <c r="BJ54" s="0" t="n">
        <f aca="false">IF('Update Notes'!CB:CB,"AAAAAC23+j0=",0)</f>
        <v>0</v>
      </c>
      <c r="BK54" s="0" t="n">
        <f aca="false">IF('Update Notes'!CC:CC,"AAAAAC23+j4=",0)</f>
        <v>0</v>
      </c>
      <c r="BL54" s="0" t="n">
        <f aca="false">IF('Update Notes'!CD:CD,"AAAAAC23+j8=",0)</f>
        <v>0</v>
      </c>
      <c r="BM54" s="0" t="n">
        <f aca="false">IF('Update Notes'!CE:CE,"AAAAAC23+kA=",0)</f>
        <v>0</v>
      </c>
      <c r="BN54" s="0" t="n">
        <f aca="false">IF('Update Notes'!CF:CF,"AAAAAC23+kE=",0)</f>
        <v>0</v>
      </c>
      <c r="BO54" s="0" t="n">
        <f aca="false">IF('Update Notes'!CG:CG,"AAAAAC23+kI=",0)</f>
        <v>0</v>
      </c>
      <c r="BP54" s="0" t="n">
        <f aca="false">IF('Update Notes'!CH:CH,"AAAAAC23+kM=",0)</f>
        <v>0</v>
      </c>
      <c r="BQ54" s="0" t="n">
        <f aca="false">IF('Update Notes'!CI:CI,"AAAAAC23+kQ=",0)</f>
        <v>0</v>
      </c>
      <c r="BR54" s="0" t="n">
        <f aca="false">IF('Update Notes'!CJ:CJ,"AAAAAC23+kU=",0)</f>
        <v>0</v>
      </c>
      <c r="BS54" s="0" t="n">
        <f aca="false">IF('Update Notes'!CK:CK,"AAAAAC23+kY=",0)</f>
        <v>0</v>
      </c>
      <c r="BT54" s="0" t="n">
        <f aca="false">IF('Update Notes'!CL:CL,"AAAAAC23+kc=",0)</f>
        <v>0</v>
      </c>
      <c r="BU54" s="0" t="n">
        <f aca="false">IF('Update Notes'!CM:CM,"AAAAAC23+kg=",0)</f>
        <v>0</v>
      </c>
      <c r="BV54" s="0" t="n">
        <f aca="false">IF('Update Notes'!CN:CN,"AAAAAC23+kk=",0)</f>
        <v>0</v>
      </c>
      <c r="BW54" s="0" t="n">
        <f aca="false">IF('Update Notes'!CO:CO,"AAAAAC23+ko=",0)</f>
        <v>0</v>
      </c>
      <c r="BX54" s="0" t="n">
        <f aca="false">IF('Update Notes'!CP:CP,"AAAAAC23+ks=",0)</f>
        <v>0</v>
      </c>
      <c r="BY54" s="0" t="n">
        <f aca="false">IF('Update Notes'!CQ:CQ,"AAAAAC23+kw=",0)</f>
        <v>0</v>
      </c>
      <c r="BZ54" s="0" t="n">
        <f aca="false">IF('Update Notes'!CR:CR,"AAAAAC23+k0=",0)</f>
        <v>0</v>
      </c>
      <c r="CA54" s="0" t="n">
        <f aca="false">IF('Update Notes'!CS:CS,"AAAAAC23+k4=",0)</f>
        <v>0</v>
      </c>
      <c r="CB54" s="0" t="n">
        <f aca="false">IF('Update Notes'!CT:CT,"AAAAAC23+k8=",0)</f>
        <v>0</v>
      </c>
      <c r="CC54" s="0" t="n">
        <f aca="false">IF('Update Notes'!CU:CU,"AAAAAC23+lA=",0)</f>
        <v>0</v>
      </c>
      <c r="CD54" s="0" t="n">
        <f aca="false">IF('Update Notes'!CV:CV,"AAAAAC23+lE=",0)</f>
        <v>0</v>
      </c>
      <c r="CE54" s="0" t="n">
        <f aca="false">IF('Update Notes'!CW:CW,"AAAAAC23+lI=",0)</f>
        <v>0</v>
      </c>
      <c r="CF54" s="0" t="n">
        <f aca="false">IF('Update Notes'!CX:CX,"AAAAAC23+lM=",0)</f>
        <v>0</v>
      </c>
      <c r="CG54" s="0" t="n">
        <f aca="false">IF('Update Notes'!CY:CY,"AAAAAC23+lQ=",0)</f>
        <v>0</v>
      </c>
      <c r="CH54" s="0" t="n">
        <f aca="false">IF('Update Notes'!CZ:CZ,"AAAAAC23+lU=",0)</f>
        <v>0</v>
      </c>
      <c r="CI54" s="0" t="n">
        <f aca="false">IF('Update Notes'!DA:DA,"AAAAAC23+lY=",0)</f>
        <v>0</v>
      </c>
      <c r="CJ54" s="0" t="n">
        <f aca="false">IF('Update Notes'!DB:DB,"AAAAAC23+lc=",0)</f>
        <v>0</v>
      </c>
      <c r="CK54" s="0" t="n">
        <f aca="false">IF('Update Notes'!DC:DC,"AAAAAC23+lg=",0)</f>
        <v>0</v>
      </c>
      <c r="CL54" s="0" t="n">
        <f aca="false">IF('Update Notes'!DD:DD,"AAAAAC23+lk=",0)</f>
        <v>0</v>
      </c>
      <c r="CM54" s="0" t="n">
        <f aca="false">IF('Update Notes'!DE:DE,"AAAAAC23+lo=",0)</f>
        <v>0</v>
      </c>
      <c r="CN54" s="0" t="n">
        <f aca="false">IF('Update Notes'!DF:DF,"AAAAAC23+ls=",0)</f>
        <v>0</v>
      </c>
      <c r="CO54" s="0" t="n">
        <f aca="false">IF('Update Notes'!DG:DG,"AAAAAC23+lw=",0)</f>
        <v>0</v>
      </c>
      <c r="CP54" s="0" t="n">
        <f aca="false">IF('Update Notes'!DH:DH,"AAAAAC23+l0=",0)</f>
        <v>0</v>
      </c>
      <c r="CQ54" s="0" t="n">
        <f aca="false">IF('Update Notes'!DI:DI,"AAAAAC23+l4=",0)</f>
        <v>0</v>
      </c>
      <c r="CR54" s="0" t="n">
        <f aca="false">IF('Update Notes'!DJ:DJ,"AAAAAC23+l8=",0)</f>
        <v>0</v>
      </c>
      <c r="CS54" s="0" t="n">
        <f aca="false">IF('Update Notes'!DK:DK,"AAAAAC23+mA=",0)</f>
        <v>0</v>
      </c>
      <c r="CT54" s="0" t="n">
        <f aca="false">IF('Update Notes'!DL:DL,"AAAAAC23+mE=",0)</f>
        <v>0</v>
      </c>
      <c r="CU54" s="0" t="n">
        <f aca="false">IF('Update Notes'!DM:DM,"AAAAAC23+mI=",0)</f>
        <v>0</v>
      </c>
      <c r="CV54" s="0" t="n">
        <f aca="false">IF('Update Notes'!DN:DN,"AAAAAC23+mM=",0)</f>
        <v>0</v>
      </c>
      <c r="CW54" s="0" t="n">
        <f aca="false">IF('Update Notes'!DO:DO,"AAAAAC23+mQ=",0)</f>
        <v>0</v>
      </c>
      <c r="CX54" s="0" t="n">
        <f aca="false">IF('Update Notes'!DP:DP,"AAAAAC23+mU=",0)</f>
        <v>0</v>
      </c>
      <c r="CY54" s="0" t="n">
        <f aca="false">IF('Update Notes'!DQ:DQ,"AAAAAC23+mY=",0)</f>
        <v>0</v>
      </c>
      <c r="CZ54" s="0" t="n">
        <f aca="false">IF('Update Notes'!DR:DR,"AAAAAC23+mc=",0)</f>
        <v>0</v>
      </c>
      <c r="DA54" s="0" t="n">
        <f aca="false">IF('Update Notes'!DS:DS,"AAAAAC23+mg=",0)</f>
        <v>0</v>
      </c>
      <c r="DB54" s="0" t="n">
        <f aca="false">IF('Update Notes'!DT:DT,"AAAAAC23+mk=",0)</f>
        <v>0</v>
      </c>
      <c r="DC54" s="0" t="n">
        <f aca="false">IF('Update Notes'!DU:DU,"AAAAAC23+mo=",0)</f>
        <v>0</v>
      </c>
      <c r="DD54" s="0" t="n">
        <f aca="false">IF('Update Notes'!DV:DV,"AAAAAC23+ms=",0)</f>
        <v>0</v>
      </c>
      <c r="DE54" s="0" t="n">
        <f aca="false">IF('Update Notes'!DW:DW,"AAAAAC23+mw=",0)</f>
        <v>0</v>
      </c>
      <c r="DF54" s="0" t="n">
        <f aca="false">IF('Update Notes'!DX:DX,"AAAAAC23+m0=",0)</f>
        <v>0</v>
      </c>
      <c r="DG54" s="0" t="n">
        <f aca="false">IF('Update Notes'!DY:DY,"AAAAAC23+m4=",0)</f>
        <v>0</v>
      </c>
      <c r="DH54" s="0" t="n">
        <f aca="false">IF('Update Notes'!DZ:DZ,"AAAAAC23+m8=",0)</f>
        <v>0</v>
      </c>
      <c r="DI54" s="0" t="n">
        <f aca="false">IF('Update Notes'!EA:EA,"AAAAAC23+nA=",0)</f>
        <v>0</v>
      </c>
      <c r="DJ54" s="0" t="n">
        <f aca="false">IF('Update Notes'!EB:EB,"AAAAAC23+nE=",0)</f>
        <v>0</v>
      </c>
      <c r="DK54" s="0" t="n">
        <f aca="false">IF('Update Notes'!EC:EC,"AAAAAC23+nI=",0)</f>
        <v>0</v>
      </c>
      <c r="DL54" s="0" t="n">
        <f aca="false">IF('Update Notes'!ED:ED,"AAAAAC23+nM=",0)</f>
        <v>0</v>
      </c>
      <c r="DM54" s="0" t="n">
        <f aca="false">IF('Update Notes'!EE:EE,"AAAAAC23+nQ=",0)</f>
        <v>0</v>
      </c>
      <c r="DN54" s="0" t="n">
        <f aca="false">IF('Update Notes'!EF:EF,"AAAAAC23+nU=",0)</f>
        <v>0</v>
      </c>
      <c r="DO54" s="0" t="n">
        <f aca="false">IF('Update Notes'!EG:EG,"AAAAAC23+nY=",0)</f>
        <v>0</v>
      </c>
      <c r="DP54" s="0" t="n">
        <f aca="false">IF('Update Notes'!EH:EH,"AAAAAC23+nc=",0)</f>
        <v>0</v>
      </c>
      <c r="DQ54" s="0" t="n">
        <f aca="false">IF('Update Notes'!EI:EI,"AAAAAC23+ng=",0)</f>
        <v>0</v>
      </c>
      <c r="DR54" s="0" t="n">
        <f aca="false">IF('Update Notes'!EJ:EJ,"AAAAAC23+nk=",0)</f>
        <v>0</v>
      </c>
      <c r="DS54" s="0" t="n">
        <f aca="false">IF('Update Notes'!EK:EK,"AAAAAC23+no=",0)</f>
        <v>0</v>
      </c>
      <c r="DT54" s="0" t="n">
        <f aca="false">IF('Update Notes'!EL:EL,"AAAAAC23+ns=",0)</f>
        <v>0</v>
      </c>
      <c r="DU54" s="0" t="n">
        <f aca="false">IF('Update Notes'!EM:EM,"AAAAAC23+nw=",0)</f>
        <v>0</v>
      </c>
      <c r="DV54" s="0" t="n">
        <f aca="false">IF('Update Notes'!EN:EN,"AAAAAC23+n0=",0)</f>
        <v>0</v>
      </c>
      <c r="DW54" s="0" t="n">
        <f aca="false">IF('Update Notes'!EO:EO,"AAAAAC23+n4=",0)</f>
        <v>0</v>
      </c>
      <c r="DX54" s="0" t="n">
        <f aca="false">IF('Update Notes'!EP:EP,"AAAAAC23+n8=",0)</f>
        <v>0</v>
      </c>
      <c r="DY54" s="0" t="n">
        <f aca="false">IF('Update Notes'!EQ:EQ,"AAAAAC23+oA=",0)</f>
        <v>0</v>
      </c>
      <c r="DZ54" s="0" t="n">
        <f aca="false">IF('Update Notes'!ER:ER,"AAAAAC23+oE=",0)</f>
        <v>0</v>
      </c>
      <c r="EA54" s="0" t="n">
        <f aca="false">IF('Update Notes'!ES:ES,"AAAAAC23+oI=",0)</f>
        <v>0</v>
      </c>
      <c r="EB54" s="0" t="n">
        <f aca="false">IF('Update Notes'!ET:ET,"AAAAAC23+oM=",0)</f>
        <v>0</v>
      </c>
      <c r="EC54" s="0" t="n">
        <f aca="false">IF('Update Notes'!EU:EU,"AAAAAC23+oQ=",0)</f>
        <v>0</v>
      </c>
      <c r="ED54" s="0" t="n">
        <f aca="false">IF('Update Notes'!EV:EV,"AAAAAC23+oU=",0)</f>
        <v>0</v>
      </c>
      <c r="EE54" s="0" t="n">
        <f aca="false">IF('Update Notes'!EW:EW,"AAAAAC23+oY=",0)</f>
        <v>0</v>
      </c>
      <c r="EF54" s="0" t="n">
        <f aca="false">IF('Update Notes'!EX:EX,"AAAAAC23+oc=",0)</f>
        <v>0</v>
      </c>
      <c r="EG54" s="0" t="n">
        <f aca="false">IF('Update Notes'!EY:EY,"AAAAAC23+og=",0)</f>
        <v>0</v>
      </c>
      <c r="EH54" s="0" t="n">
        <f aca="false">IF('Update Notes'!EZ:EZ,"AAAAAC23+ok=",0)</f>
        <v>0</v>
      </c>
      <c r="EI54" s="0" t="n">
        <f aca="false">IF('Update Notes'!FA:FA,"AAAAAC23+oo=",0)</f>
        <v>0</v>
      </c>
      <c r="EJ54" s="0" t="n">
        <f aca="false">IF('Update Notes'!FB:FB,"AAAAAC23+os=",0)</f>
        <v>0</v>
      </c>
      <c r="EK54" s="0" t="n">
        <f aca="false">IF('Update Notes'!FC:FC,"AAAAAC23+ow=",0)</f>
        <v>0</v>
      </c>
      <c r="EL54" s="0" t="n">
        <f aca="false">IF('Update Notes'!FD:FD,"AAAAAC23+o0=",0)</f>
        <v>0</v>
      </c>
      <c r="EM54" s="0" t="n">
        <f aca="false">IF('Update Notes'!FE:FE,"AAAAAC23+o4=",0)</f>
        <v>0</v>
      </c>
      <c r="EN54" s="0" t="n">
        <f aca="false">IF('Update Notes'!FF:FF,"AAAAAC23+o8=",0)</f>
        <v>0</v>
      </c>
      <c r="EO54" s="0" t="n">
        <f aca="false">IF('Update Notes'!FG:FG,"AAAAAC23+pA=",0)</f>
        <v>0</v>
      </c>
      <c r="EP54" s="0" t="n">
        <f aca="false">IF('Update Notes'!FH:FH,"AAAAAC23+pE=",0)</f>
        <v>0</v>
      </c>
      <c r="EQ54" s="0" t="n">
        <f aca="false">IF('Update Notes'!FI:FI,"AAAAAC23+pI=",0)</f>
        <v>0</v>
      </c>
      <c r="ER54" s="0" t="n">
        <f aca="false">IF('Update Notes'!FJ:FJ,"AAAAAC23+pM=",0)</f>
        <v>0</v>
      </c>
      <c r="ES54" s="0" t="n">
        <f aca="false">IF('Update Notes'!FK:FK,"AAAAAC23+pQ=",0)</f>
        <v>0</v>
      </c>
      <c r="ET54" s="0" t="n">
        <f aca="false">IF('Update Notes'!FL:FL,"AAAAAC23+pU=",0)</f>
        <v>0</v>
      </c>
      <c r="EU54" s="0" t="n">
        <f aca="false">IF('Update Notes'!FM:FM,"AAAAAC23+pY=",0)</f>
        <v>0</v>
      </c>
      <c r="EV54" s="0" t="n">
        <f aca="false">IF('Update Notes'!FN:FN,"AAAAAC23+pc=",0)</f>
        <v>0</v>
      </c>
      <c r="EW54" s="0" t="n">
        <f aca="false">IF('Update Notes'!FO:FO,"AAAAAC23+pg=",0)</f>
        <v>0</v>
      </c>
      <c r="EX54" s="0" t="n">
        <f aca="false">IF('Update Notes'!FP:FP,"AAAAAC23+pk=",0)</f>
        <v>0</v>
      </c>
      <c r="EY54" s="0" t="n">
        <f aca="false">IF('Update Notes'!FQ:FQ,"AAAAAC23+po=",0)</f>
        <v>0</v>
      </c>
      <c r="EZ54" s="0" t="n">
        <f aca="false">IF('Update Notes'!FR:FR,"AAAAAC23+ps=",0)</f>
        <v>0</v>
      </c>
      <c r="FA54" s="0" t="n">
        <f aca="false">IF('Update Notes'!FS:FS,"AAAAAC23+pw=",0)</f>
        <v>0</v>
      </c>
      <c r="FB54" s="0" t="n">
        <f aca="false">IF('Update Notes'!FT:FT,"AAAAAC23+p0=",0)</f>
        <v>0</v>
      </c>
      <c r="FC54" s="0" t="n">
        <f aca="false">IF('Update Notes'!FU:FU,"AAAAAC23+p4=",0)</f>
        <v>0</v>
      </c>
      <c r="FD54" s="0" t="n">
        <f aca="false">IF('Update Notes'!FV:FV,"AAAAAC23+p8=",0)</f>
        <v>0</v>
      </c>
      <c r="FE54" s="0" t="n">
        <f aca="false">IF('Update Notes'!FW:FW,"AAAAAC23+qA=",0)</f>
        <v>0</v>
      </c>
      <c r="FF54" s="0" t="n">
        <f aca="false">IF('Update Notes'!FX:FX,"AAAAAC23+qE=",0)</f>
        <v>0</v>
      </c>
      <c r="FG54" s="0" t="n">
        <f aca="false">IF('Update Notes'!FY:FY,"AAAAAC23+qI=",0)</f>
        <v>0</v>
      </c>
      <c r="FH54" s="0" t="n">
        <f aca="false">IF('Update Notes'!FZ:FZ,"AAAAAC23+qM=",0)</f>
        <v>0</v>
      </c>
      <c r="FI54" s="0" t="n">
        <f aca="false">IF('Update Notes'!GA:GA,"AAAAAC23+qQ=",0)</f>
        <v>0</v>
      </c>
      <c r="FJ54" s="0" t="n">
        <f aca="false">IF('Update Notes'!GB:GB,"AAAAAC23+qU=",0)</f>
        <v>0</v>
      </c>
      <c r="FK54" s="0" t="n">
        <f aca="false">IF('Update Notes'!GC:GC,"AAAAAC23+qY=",0)</f>
        <v>0</v>
      </c>
      <c r="FL54" s="0" t="n">
        <f aca="false">IF('Update Notes'!GD:GD,"AAAAAC23+qc=",0)</f>
        <v>0</v>
      </c>
      <c r="FM54" s="0" t="n">
        <f aca="false">IF('Update Notes'!GE:GE,"AAAAAC23+qg=",0)</f>
        <v>0</v>
      </c>
      <c r="FN54" s="0" t="n">
        <f aca="false">IF('Update Notes'!GF:GF,"AAAAAC23+qk=",0)</f>
        <v>0</v>
      </c>
      <c r="FO54" s="0" t="n">
        <f aca="false">IF('Update Notes'!GG:GG,"AAAAAC23+qo=",0)</f>
        <v>0</v>
      </c>
      <c r="FP54" s="0" t="n">
        <f aca="false">IF('Update Notes'!GH:GH,"AAAAAC23+qs=",0)</f>
        <v>0</v>
      </c>
      <c r="FQ54" s="0" t="n">
        <f aca="false">IF('Update Notes'!GI:GI,"AAAAAC23+qw=",0)</f>
        <v>0</v>
      </c>
      <c r="FR54" s="0" t="n">
        <f aca="false">IF('Update Notes'!GJ:GJ,"AAAAAC23+q0=",0)</f>
        <v>0</v>
      </c>
      <c r="FS54" s="0" t="n">
        <f aca="false">IF('Update Notes'!GK:GK,"AAAAAC23+q4=",0)</f>
        <v>0</v>
      </c>
      <c r="FT54" s="0" t="n">
        <f aca="false">IF('Update Notes'!GL:GL,"AAAAAC23+q8=",0)</f>
        <v>0</v>
      </c>
      <c r="FU54" s="0" t="n">
        <f aca="false">IF('Update Notes'!GM:GM,"AAAAAC23+rA=",0)</f>
        <v>0</v>
      </c>
      <c r="FV54" s="0" t="n">
        <f aca="false">IF('Update Notes'!GN:GN,"AAAAAC23+rE=",0)</f>
        <v>0</v>
      </c>
      <c r="FW54" s="0" t="n">
        <f aca="false">IF('Update Notes'!GO:GO,"AAAAAC23+rI=",0)</f>
        <v>0</v>
      </c>
      <c r="FX54" s="0" t="n">
        <f aca="false">IF('Update Notes'!GP:GP,"AAAAAC23+rM=",0)</f>
        <v>0</v>
      </c>
      <c r="FY54" s="0" t="n">
        <f aca="false">IF('Update Notes'!GQ:GQ,"AAAAAC23+rQ=",0)</f>
        <v>0</v>
      </c>
      <c r="FZ54" s="0" t="n">
        <f aca="false">IF('Update Notes'!GR:GR,"AAAAAC23+rU=",0)</f>
        <v>0</v>
      </c>
      <c r="GA54" s="0" t="n">
        <f aca="false">IF('Update Notes'!GS:GS,"AAAAAC23+rY=",0)</f>
        <v>0</v>
      </c>
      <c r="GB54" s="0" t="n">
        <f aca="false">IF('Update Notes'!GT:GT,"AAAAAC23+rc=",0)</f>
        <v>0</v>
      </c>
      <c r="GC54" s="0" t="n">
        <f aca="false">IF('Update Notes'!GU:GU,"AAAAAC23+rg=",0)</f>
        <v>0</v>
      </c>
      <c r="GD54" s="0" t="n">
        <f aca="false">IF('Update Notes'!GV:GV,"AAAAAC23+rk=",0)</f>
        <v>0</v>
      </c>
      <c r="GE54" s="0" t="n">
        <f aca="false">IF('Update Notes'!GW:GW,"AAAAAC23+ro=",0)</f>
        <v>0</v>
      </c>
      <c r="GF54" s="0" t="n">
        <f aca="false">IF('Update Notes'!GX:GX,"AAAAAC23+rs=",0)</f>
        <v>0</v>
      </c>
      <c r="GG54" s="0" t="n">
        <f aca="false">IF('Update Notes'!GY:GY,"AAAAAC23+rw=",0)</f>
        <v>0</v>
      </c>
      <c r="GH54" s="0" t="n">
        <f aca="false">IF('Update Notes'!GZ:GZ,"AAAAAC23+r0=",0)</f>
        <v>0</v>
      </c>
      <c r="GI54" s="0" t="n">
        <f aca="false">IF('Update Notes'!HA:HA,"AAAAAC23+r4=",0)</f>
        <v>0</v>
      </c>
      <c r="GJ54" s="0" t="n">
        <f aca="false">IF('Update Notes'!HB:HB,"AAAAAC23+r8=",0)</f>
        <v>0</v>
      </c>
      <c r="GK54" s="0" t="n">
        <f aca="false">IF('Update Notes'!HC:HC,"AAAAAC23+sA=",0)</f>
        <v>0</v>
      </c>
      <c r="GL54" s="0" t="n">
        <f aca="false">IF('Update Notes'!HD:HD,"AAAAAC23+sE=",0)</f>
        <v>0</v>
      </c>
      <c r="GM54" s="0" t="n">
        <f aca="false">IF('Update Notes'!HE:HE,"AAAAAC23+sI=",0)</f>
        <v>0</v>
      </c>
      <c r="GN54" s="0" t="n">
        <f aca="false">IF('Update Notes'!HF:HF,"AAAAAC23+sM=",0)</f>
        <v>0</v>
      </c>
      <c r="GO54" s="0" t="n">
        <f aca="false">IF('Update Notes'!HG:HG,"AAAAAC23+sQ=",0)</f>
        <v>0</v>
      </c>
      <c r="GP54" s="0" t="n">
        <f aca="false">IF('Update Notes'!HH:HH,"AAAAAC23+sU=",0)</f>
        <v>0</v>
      </c>
      <c r="GQ54" s="0" t="n">
        <f aca="false">IF('Update Notes'!HI:HI,"AAAAAC23+sY=",0)</f>
        <v>0</v>
      </c>
      <c r="GR54" s="0" t="n">
        <f aca="false">IF('Update Notes'!HJ:HJ,"AAAAAC23+sc=",0)</f>
        <v>0</v>
      </c>
      <c r="GS54" s="0" t="n">
        <f aca="false">IF('Update Notes'!HK:HK,"AAAAAC23+sg=",0)</f>
        <v>0</v>
      </c>
      <c r="GT54" s="0" t="n">
        <f aca="false">IF('Update Notes'!HL:HL,"AAAAAC23+sk=",0)</f>
        <v>0</v>
      </c>
      <c r="GU54" s="0" t="n">
        <f aca="false">IF('Update Notes'!HM:HM,"AAAAAC23+so=",0)</f>
        <v>0</v>
      </c>
      <c r="GV54" s="0" t="n">
        <f aca="false">IF('Update Notes'!HN:HN,"AAAAAC23+ss=",0)</f>
        <v>0</v>
      </c>
      <c r="GW54" s="0" t="n">
        <f aca="false">IF('Update Notes'!HO:HO,"AAAAAC23+sw=",0)</f>
        <v>0</v>
      </c>
      <c r="GX54" s="0" t="n">
        <f aca="false">IF('Update Notes'!HP:HP,"AAAAAC23+s0=",0)</f>
        <v>0</v>
      </c>
      <c r="GY54" s="0" t="n">
        <f aca="false">IF('Update Notes'!HQ:HQ,"AAAAAC23+s4=",0)</f>
        <v>0</v>
      </c>
      <c r="GZ54" s="0" t="n">
        <f aca="false">IF('Update Notes'!HR:HR,"AAAAAC23+s8=",0)</f>
        <v>0</v>
      </c>
      <c r="HA54" s="0" t="n">
        <f aca="false">IF('Update Notes'!HS:HS,"AAAAAC23+tA=",0)</f>
        <v>0</v>
      </c>
      <c r="HB54" s="0" t="n">
        <f aca="false">IF('Update Notes'!HT:HT,"AAAAAC23+tE=",0)</f>
        <v>0</v>
      </c>
      <c r="HC54" s="0" t="n">
        <f aca="false">IF('Update Notes'!HU:HU,"AAAAAC23+tI=",0)</f>
        <v>0</v>
      </c>
      <c r="HD54" s="0" t="n">
        <f aca="false">IF('Update Notes'!HV:HV,"AAAAAC23+tM=",0)</f>
        <v>0</v>
      </c>
      <c r="HE54" s="0" t="n">
        <f aca="false">IF('Update Notes'!HW:HW,"AAAAAC23+tQ=",0)</f>
        <v>0</v>
      </c>
      <c r="HF54" s="0" t="n">
        <f aca="false">IF('Update Notes'!HX:HX,"AAAAAC23+tU=",0)</f>
        <v>0</v>
      </c>
      <c r="HG54" s="0" t="n">
        <f aca="false">IF('Update Notes'!HY:HY,"AAAAAC23+tY=",0)</f>
        <v>0</v>
      </c>
      <c r="HH54" s="0" t="n">
        <f aca="false">IF('Update Notes'!HZ:HZ,"AAAAAC23+tc=",0)</f>
        <v>0</v>
      </c>
      <c r="HI54" s="0" t="n">
        <f aca="false">IF('Update Notes'!IA:IA,"AAAAAC23+tg=",0)</f>
        <v>0</v>
      </c>
      <c r="HJ54" s="0" t="n">
        <f aca="false">IF('Update Notes'!IB:IB,"AAAAAC23+tk=",0)</f>
        <v>0</v>
      </c>
      <c r="HK54" s="0" t="n">
        <f aca="false">IF('Update Notes'!IC:IC,"AAAAAC23+to=",0)</f>
        <v>0</v>
      </c>
      <c r="HL54" s="0" t="n">
        <f aca="false">IF('Update Notes'!ID:ID,"AAAAAC23+ts=",0)</f>
        <v>0</v>
      </c>
      <c r="HM54" s="0" t="n">
        <f aca="false">IF('Update Notes'!IE:IE,"AAAAAC23+tw=",0)</f>
        <v>0</v>
      </c>
      <c r="HN54" s="0" t="n">
        <f aca="false">IF('Update Notes'!IF:IF,"AAAAAC23+t0=",0)</f>
        <v>0</v>
      </c>
      <c r="HO54" s="0" t="n">
        <f aca="false">IF('Update Notes'!IG:IG,"AAAAAC23+t4=",0)</f>
        <v>0</v>
      </c>
      <c r="HP54" s="0" t="n">
        <f aca="false">IF('Update Notes'!IH:IH,"AAAAAC23+t8=",0)</f>
        <v>0</v>
      </c>
      <c r="HQ54" s="0" t="n">
        <f aca="false">IF('Update Notes'!II:II,"AAAAAC23+uA=",0)</f>
        <v>0</v>
      </c>
      <c r="HR54" s="0" t="n">
        <f aca="false">IF('Update Notes'!IJ:IJ,"AAAAAC23+uE=",0)</f>
        <v>0</v>
      </c>
      <c r="HS54" s="0" t="n">
        <f aca="false">IF('Update Notes'!IK:IK,"AAAAAC23+uI=",0)</f>
        <v>0</v>
      </c>
      <c r="HT54" s="0" t="n">
        <f aca="false">IF('Update Notes'!IL:IL,"AAAAAC23+uM=",0)</f>
        <v>0</v>
      </c>
      <c r="HU54" s="0" t="n">
        <f aca="false">IF('Update Notes'!IM:IM,"AAAAAC23+uQ=",0)</f>
        <v>0</v>
      </c>
      <c r="HV54" s="0" t="n">
        <f aca="false">IF('Update Notes'!IN:IN,"AAAAAC23+uU=",0)</f>
        <v>0</v>
      </c>
      <c r="HW54" s="0" t="n">
        <f aca="false">IF('Update Notes'!IO:IO,"AAAAAC23+uY=",0)</f>
        <v>0</v>
      </c>
      <c r="HX54" s="0" t="n">
        <f aca="false">IF('Update Notes'!IP:IP,"AAAAAC23+uc=",0)</f>
        <v>0</v>
      </c>
      <c r="HY54" s="0" t="n">
        <f aca="false">IF('Update Notes'!IQ:IQ,"AAAAAC23+ug=",0)</f>
        <v>0</v>
      </c>
      <c r="HZ54" s="0" t="n">
        <f aca="false">IF('Update Notes'!IR:IR,"AAAAAC23+uk=",0)</f>
        <v>0</v>
      </c>
      <c r="IA54" s="0" t="n">
        <f aca="false">IF('Update Notes'!IS:IS,"AAAAAC23+uo=",0)</f>
        <v>0</v>
      </c>
      <c r="IB54" s="0" t="n">
        <f aca="false">IF('Update Notes'!IT:IT,"AAAAAC23+us=",0)</f>
        <v>0</v>
      </c>
      <c r="IC54" s="0" t="n">
        <f aca="false">IF('Update Notes'!IU:IU,"AAAAAC23+uw=",0)</f>
        <v>0</v>
      </c>
      <c r="ID54" s="0" t="n">
        <f aca="false">IF('Update Notes'!IV:IV,"AAAAAC23+u0=",0)</f>
        <v>0</v>
      </c>
      <c r="IE54" s="0" t="n">
        <f aca="false">IF('Drop Down Values'!$A1:$IV1,"AAAAAC23+u4=",0)</f>
        <v>0</v>
      </c>
      <c r="IF54" s="0" t="e">
        <f aca="false">AND('Drop Down Values'!A1,"AAAAAC23+u8=")</f>
        <v>#VALUE!</v>
      </c>
      <c r="IG54" s="0" t="e">
        <f aca="false">AND('Drop Down Values'!B1,"AAAAAC23+vA=")</f>
        <v>#VALUE!</v>
      </c>
      <c r="IH54" s="0" t="e">
        <f aca="false">AND('Drop Down Values'!C1,"AAAAAC23+vE=")</f>
        <v>#VALUE!</v>
      </c>
      <c r="II54" s="0" t="e">
        <f aca="false">AND('Drop Down Values'!D1,"AAAAAC23+vI=")</f>
        <v>#VALUE!</v>
      </c>
      <c r="IJ54" s="0" t="e">
        <f aca="false">AND('Drop Down Values'!E1,"AAAAAC23+vM=")</f>
        <v>#VALUE!</v>
      </c>
      <c r="IK54" s="0" t="e">
        <f aca="false">AND('Drop Down Values'!F1,"AAAAAC23+vQ=")</f>
        <v>#VALUE!</v>
      </c>
      <c r="IL54" s="0" t="e">
        <f aca="false">AND('Drop Down Values'!G1,"AAAAAC23+vU=")</f>
        <v>#VALUE!</v>
      </c>
      <c r="IM54" s="0" t="e">
        <f aca="false">AND('Drop Down Values'!H1,"AAAAAC23+vY=")</f>
        <v>#VALUE!</v>
      </c>
      <c r="IN54" s="0" t="e">
        <f aca="false">AND('Drop Down Values'!I1,"AAAAAC23+vc=")</f>
        <v>#VALUE!</v>
      </c>
      <c r="IO54" s="0" t="e">
        <f aca="false">AND('Drop Down Values'!J1,"AAAAAC23+vg=")</f>
        <v>#VALUE!</v>
      </c>
      <c r="IP54" s="0" t="e">
        <f aca="false">AND('Drop Down Values'!K1,"AAAAAC23+vk=")</f>
        <v>#VALUE!</v>
      </c>
      <c r="IQ54" s="0" t="e">
        <f aca="false">AND('Drop Down Values'!L1,"AAAAAC23+vo=")</f>
        <v>#VALUE!</v>
      </c>
      <c r="IR54" s="0" t="e">
        <f aca="false">AND('Drop Down Values'!M1,"AAAAAC23+vs=")</f>
        <v>#VALUE!</v>
      </c>
      <c r="IS54" s="0" t="e">
        <f aca="false">AND('Drop Down Values'!N1,"AAAAAC23+vw=")</f>
        <v>#VALUE!</v>
      </c>
      <c r="IT54" s="0" t="e">
        <f aca="false">AND('Drop Down Values'!O1,"AAAAAC23+v0=")</f>
        <v>#VALUE!</v>
      </c>
      <c r="IU54" s="0" t="e">
        <f aca="false">AND('Drop Down Values'!P1,"AAAAAC23+v4=")</f>
        <v>#VALUE!</v>
      </c>
      <c r="IV54" s="0" t="e">
        <f aca="false">AND('Drop Down Values'!Q1,"AAAAAC23+v8=")</f>
        <v>#VALUE!</v>
      </c>
    </row>
    <row r="55" customFormat="false" ht="12.75" hidden="false" customHeight="false" outlineLevel="0" collapsed="false">
      <c r="A55" s="0" t="e">
        <f aca="false">AND('Drop Down Values'!R1,"AAAAAB9/2gA=")</f>
        <v>#VALUE!</v>
      </c>
      <c r="B55" s="0" t="e">
        <f aca="false">IF('Drop Down Values'!$A2:$IV2,"AAAAAB9/2gE=",0)</f>
        <v>#VALUE!</v>
      </c>
      <c r="C55" s="0" t="e">
        <f aca="false">AND('Drop Down Values'!A2,"AAAAAB9/2gI=")</f>
        <v>#VALUE!</v>
      </c>
      <c r="D55" s="0" t="e">
        <f aca="false">AND('Drop Down Values'!B2,"AAAAAB9/2gM=")</f>
        <v>#VALUE!</v>
      </c>
      <c r="E55" s="0" t="e">
        <f aca="false">AND('Drop Down Values'!C2,"AAAAAB9/2gQ=")</f>
        <v>#VALUE!</v>
      </c>
      <c r="F55" s="0" t="e">
        <f aca="false">AND('Drop Down Values'!D2,"AAAAAB9/2gU=")</f>
        <v>#VALUE!</v>
      </c>
      <c r="G55" s="0" t="e">
        <f aca="false">AND('Drop Down Values'!E2,"AAAAAB9/2gY=")</f>
        <v>#VALUE!</v>
      </c>
      <c r="H55" s="0" t="e">
        <f aca="false">AND('Drop Down Values'!F2,"AAAAAB9/2gc=")</f>
        <v>#VALUE!</v>
      </c>
      <c r="I55" s="0" t="e">
        <f aca="false">AND('Drop Down Values'!G2,"AAAAAB9/2gg=")</f>
        <v>#VALUE!</v>
      </c>
      <c r="J55" s="0" t="e">
        <f aca="false">AND('Drop Down Values'!H2,"AAAAAB9/2gk=")</f>
        <v>#VALUE!</v>
      </c>
      <c r="K55" s="0" t="e">
        <f aca="false">AND('Drop Down Values'!I2,"AAAAAB9/2go=")</f>
        <v>#VALUE!</v>
      </c>
      <c r="L55" s="0" t="e">
        <f aca="false">AND('Drop Down Values'!J2,"AAAAAB9/2gs=")</f>
        <v>#VALUE!</v>
      </c>
      <c r="M55" s="0" t="e">
        <f aca="false">AND('Drop Down Values'!K2,"AAAAAB9/2gw=")</f>
        <v>#VALUE!</v>
      </c>
      <c r="N55" s="0" t="e">
        <f aca="false">AND('Drop Down Values'!L2,"AAAAAB9/2g0=")</f>
        <v>#VALUE!</v>
      </c>
      <c r="O55" s="0" t="e">
        <f aca="false">AND('Drop Down Values'!M2,"AAAAAB9/2g4=")</f>
        <v>#VALUE!</v>
      </c>
      <c r="P55" s="0" t="e">
        <f aca="false">AND('Drop Down Values'!N2,"AAAAAB9/2g8=")</f>
        <v>#VALUE!</v>
      </c>
      <c r="Q55" s="0" t="e">
        <f aca="false">AND('Drop Down Values'!O2,"AAAAAB9/2hA=")</f>
        <v>#VALUE!</v>
      </c>
      <c r="R55" s="0" t="e">
        <f aca="false">AND('Drop Down Values'!P2,"AAAAAB9/2hE=")</f>
        <v>#VALUE!</v>
      </c>
      <c r="S55" s="0" t="e">
        <f aca="false">AND('Drop Down Values'!Q2,"AAAAAB9/2hI=")</f>
        <v>#VALUE!</v>
      </c>
      <c r="T55" s="0" t="e">
        <f aca="false">AND('Drop Down Values'!R2,"AAAAAB9/2hM=")</f>
        <v>#VALUE!</v>
      </c>
      <c r="U55" s="0" t="n">
        <f aca="false">IF('Drop Down Values'!$A3:$IV3,"AAAAAB9/2hQ=",0)</f>
        <v>0</v>
      </c>
      <c r="V55" s="0" t="e">
        <f aca="false">AND('Drop Down Values'!A3,"AAAAAB9/2hU=")</f>
        <v>#VALUE!</v>
      </c>
      <c r="W55" s="0" t="e">
        <f aca="false">AND('Drop Down Values'!B3,"AAAAAB9/2hY=")</f>
        <v>#VALUE!</v>
      </c>
      <c r="X55" s="0" t="e">
        <f aca="false">AND('Drop Down Values'!C3,"AAAAAB9/2hc=")</f>
        <v>#VALUE!</v>
      </c>
      <c r="Y55" s="0" t="e">
        <f aca="false">AND('Drop Down Values'!D3,"AAAAAB9/2hg=")</f>
        <v>#VALUE!</v>
      </c>
      <c r="Z55" s="0" t="e">
        <f aca="false">AND('Drop Down Values'!E3,"AAAAAB9/2hk=")</f>
        <v>#VALUE!</v>
      </c>
      <c r="AA55" s="0" t="e">
        <f aca="false">AND('Drop Down Values'!F3,"AAAAAB9/2ho=")</f>
        <v>#VALUE!</v>
      </c>
      <c r="AB55" s="0" t="e">
        <f aca="false">AND('Drop Down Values'!G3,"AAAAAB9/2hs=")</f>
        <v>#VALUE!</v>
      </c>
      <c r="AC55" s="0" t="e">
        <f aca="false">AND('Drop Down Values'!H3,"AAAAAB9/2hw=")</f>
        <v>#VALUE!</v>
      </c>
      <c r="AD55" s="0" t="e">
        <f aca="false">AND('Drop Down Values'!I3,"AAAAAB9/2h0=")</f>
        <v>#VALUE!</v>
      </c>
      <c r="AE55" s="0" t="e">
        <f aca="false">AND('Drop Down Values'!J3,"AAAAAB9/2h4=")</f>
        <v>#VALUE!</v>
      </c>
      <c r="AF55" s="0" t="e">
        <f aca="false">AND('Drop Down Values'!K3,"AAAAAB9/2h8=")</f>
        <v>#VALUE!</v>
      </c>
      <c r="AG55" s="0" t="e">
        <f aca="false">AND('Drop Down Values'!L3,"AAAAAB9/2iA=")</f>
        <v>#VALUE!</v>
      </c>
      <c r="AH55" s="0" t="e">
        <f aca="false">AND('Drop Down Values'!M3,"AAAAAB9/2iE=")</f>
        <v>#VALUE!</v>
      </c>
      <c r="AI55" s="0" t="e">
        <f aca="false">AND('Drop Down Values'!N3,"AAAAAB9/2iI=")</f>
        <v>#VALUE!</v>
      </c>
      <c r="AJ55" s="0" t="e">
        <f aca="false">AND('Drop Down Values'!O3,"AAAAAB9/2iM=")</f>
        <v>#VALUE!</v>
      </c>
      <c r="AK55" s="0" t="e">
        <f aca="false">AND('Drop Down Values'!P3,"AAAAAB9/2iQ=")</f>
        <v>#VALUE!</v>
      </c>
      <c r="AL55" s="0" t="e">
        <f aca="false">AND('Drop Down Values'!Q3,"AAAAAB9/2iU=")</f>
        <v>#VALUE!</v>
      </c>
      <c r="AM55" s="0" t="e">
        <f aca="false">AND('Drop Down Values'!R3,"AAAAAB9/2iY=")</f>
        <v>#VALUE!</v>
      </c>
      <c r="AN55" s="0" t="n">
        <f aca="false">IF('Drop Down Values'!$A4:$IV4,"AAAAAB9/2ic=",0)</f>
        <v>0</v>
      </c>
      <c r="AO55" s="0" t="e">
        <f aca="false">AND('Drop Down Values'!A4,"AAAAAB9/2ig=")</f>
        <v>#VALUE!</v>
      </c>
      <c r="AP55" s="0" t="e">
        <f aca="false">AND('Drop Down Values'!B4,"AAAAAB9/2ik=")</f>
        <v>#VALUE!</v>
      </c>
      <c r="AQ55" s="0" t="e">
        <f aca="false">AND('Drop Down Values'!C4,"AAAAAB9/2io=")</f>
        <v>#VALUE!</v>
      </c>
      <c r="AR55" s="0" t="e">
        <f aca="false">AND('Drop Down Values'!D4,"AAAAAB9/2is=")</f>
        <v>#VALUE!</v>
      </c>
      <c r="AS55" s="0" t="e">
        <f aca="false">AND('Drop Down Values'!E4,"AAAAAB9/2iw=")</f>
        <v>#VALUE!</v>
      </c>
      <c r="AT55" s="0" t="e">
        <f aca="false">AND('Drop Down Values'!F4,"AAAAAB9/2i0=")</f>
        <v>#VALUE!</v>
      </c>
      <c r="AU55" s="0" t="e">
        <f aca="false">AND('Drop Down Values'!G4,"AAAAAB9/2i4=")</f>
        <v>#VALUE!</v>
      </c>
      <c r="AV55" s="0" t="e">
        <f aca="false">AND('Drop Down Values'!H4,"AAAAAB9/2i8=")</f>
        <v>#VALUE!</v>
      </c>
      <c r="AW55" s="0" t="e">
        <f aca="false">AND('Drop Down Values'!I4,"AAAAAB9/2jA=")</f>
        <v>#VALUE!</v>
      </c>
      <c r="AX55" s="0" t="e">
        <f aca="false">AND('Drop Down Values'!J4,"AAAAAB9/2jE=")</f>
        <v>#VALUE!</v>
      </c>
      <c r="AY55" s="0" t="e">
        <f aca="false">AND('Drop Down Values'!K4,"AAAAAB9/2jI=")</f>
        <v>#VALUE!</v>
      </c>
      <c r="AZ55" s="0" t="e">
        <f aca="false">AND('Drop Down Values'!L4,"AAAAAB9/2jM=")</f>
        <v>#VALUE!</v>
      </c>
      <c r="BA55" s="0" t="e">
        <f aca="false">AND('Drop Down Values'!M4,"AAAAAB9/2jQ=")</f>
        <v>#VALUE!</v>
      </c>
      <c r="BB55" s="0" t="e">
        <f aca="false">AND('Drop Down Values'!N4,"AAAAAB9/2jU=")</f>
        <v>#VALUE!</v>
      </c>
      <c r="BC55" s="0" t="e">
        <f aca="false">AND('Drop Down Values'!O4,"AAAAAB9/2jY=")</f>
        <v>#VALUE!</v>
      </c>
      <c r="BD55" s="0" t="e">
        <f aca="false">AND('Drop Down Values'!P4,"AAAAAB9/2jc=")</f>
        <v>#VALUE!</v>
      </c>
      <c r="BE55" s="0" t="e">
        <f aca="false">AND('Drop Down Values'!Q4,"AAAAAB9/2jg=")</f>
        <v>#VALUE!</v>
      </c>
      <c r="BF55" s="0" t="e">
        <f aca="false">AND('Drop Down Values'!R4,"AAAAAB9/2jk=")</f>
        <v>#VALUE!</v>
      </c>
      <c r="BG55" s="0" t="n">
        <f aca="false">IF('Drop Down Values'!$A5:$IV5,"AAAAAB9/2jo=",0)</f>
        <v>0</v>
      </c>
      <c r="BH55" s="0" t="e">
        <f aca="false">AND('Drop Down Values'!A5,"AAAAAB9/2js=")</f>
        <v>#VALUE!</v>
      </c>
      <c r="BI55" s="0" t="e">
        <f aca="false">AND('Drop Down Values'!B5,"AAAAAB9/2jw=")</f>
        <v>#VALUE!</v>
      </c>
      <c r="BJ55" s="0" t="e">
        <f aca="false">AND('Drop Down Values'!C5,"AAAAAB9/2j0=")</f>
        <v>#VALUE!</v>
      </c>
      <c r="BK55" s="0" t="e">
        <f aca="false">AND('Drop Down Values'!D5,"AAAAAB9/2j4=")</f>
        <v>#VALUE!</v>
      </c>
      <c r="BL55" s="0" t="e">
        <f aca="false">AND('Drop Down Values'!E5,"AAAAAB9/2j8=")</f>
        <v>#VALUE!</v>
      </c>
      <c r="BM55" s="0" t="e">
        <f aca="false">AND('Drop Down Values'!F5,"AAAAAB9/2kA=")</f>
        <v>#VALUE!</v>
      </c>
      <c r="BN55" s="0" t="e">
        <f aca="false">AND('Drop Down Values'!G5,"AAAAAB9/2kE=")</f>
        <v>#VALUE!</v>
      </c>
      <c r="BO55" s="0" t="e">
        <f aca="false">AND('Drop Down Values'!H5,"AAAAAB9/2kI=")</f>
        <v>#VALUE!</v>
      </c>
      <c r="BP55" s="0" t="e">
        <f aca="false">AND('Drop Down Values'!I5,"AAAAAB9/2kM=")</f>
        <v>#VALUE!</v>
      </c>
      <c r="BQ55" s="0" t="e">
        <f aca="false">AND('Drop Down Values'!J5,"AAAAAB9/2kQ=")</f>
        <v>#VALUE!</v>
      </c>
      <c r="BR55" s="0" t="e">
        <f aca="false">AND('Drop Down Values'!K5,"AAAAAB9/2kU=")</f>
        <v>#VALUE!</v>
      </c>
      <c r="BS55" s="0" t="e">
        <f aca="false">AND('Drop Down Values'!L5,"AAAAAB9/2kY=")</f>
        <v>#VALUE!</v>
      </c>
      <c r="BT55" s="0" t="e">
        <f aca="false">AND('Drop Down Values'!M5,"AAAAAB9/2kc=")</f>
        <v>#VALUE!</v>
      </c>
      <c r="BU55" s="0" t="e">
        <f aca="false">AND('Drop Down Values'!N5,"AAAAAB9/2kg=")</f>
        <v>#VALUE!</v>
      </c>
      <c r="BV55" s="0" t="e">
        <f aca="false">AND('Drop Down Values'!O5,"AAAAAB9/2kk=")</f>
        <v>#VALUE!</v>
      </c>
      <c r="BW55" s="0" t="e">
        <f aca="false">AND('Drop Down Values'!P5,"AAAAAB9/2ko=")</f>
        <v>#VALUE!</v>
      </c>
      <c r="BX55" s="0" t="e">
        <f aca="false">AND('Drop Down Values'!Q5,"AAAAAB9/2ks=")</f>
        <v>#VALUE!</v>
      </c>
      <c r="BY55" s="0" t="e">
        <f aca="false">AND('Drop Down Values'!R5,"AAAAAB9/2kw=")</f>
        <v>#VALUE!</v>
      </c>
      <c r="BZ55" s="0" t="n">
        <f aca="false">IF('Drop Down Values'!$A6:$IV6,"AAAAAB9/2k0=",0)</f>
        <v>0</v>
      </c>
      <c r="CA55" s="0" t="e">
        <f aca="false">AND('Drop Down Values'!A6,"AAAAAB9/2k4=")</f>
        <v>#VALUE!</v>
      </c>
      <c r="CB55" s="0" t="e">
        <f aca="false">AND('Drop Down Values'!B6,"AAAAAB9/2k8=")</f>
        <v>#VALUE!</v>
      </c>
      <c r="CC55" s="0" t="e">
        <f aca="false">AND('Drop Down Values'!C6,"AAAAAB9/2lA=")</f>
        <v>#VALUE!</v>
      </c>
      <c r="CD55" s="0" t="e">
        <f aca="false">AND('Drop Down Values'!D6,"AAAAAB9/2lE=")</f>
        <v>#VALUE!</v>
      </c>
      <c r="CE55" s="0" t="e">
        <f aca="false">AND('Drop Down Values'!E6,"AAAAAB9/2lI=")</f>
        <v>#VALUE!</v>
      </c>
      <c r="CF55" s="0" t="e">
        <f aca="false">AND('Drop Down Values'!F6,"AAAAAB9/2lM=")</f>
        <v>#VALUE!</v>
      </c>
      <c r="CG55" s="0" t="e">
        <f aca="false">AND('Drop Down Values'!G6,"AAAAAB9/2lQ=")</f>
        <v>#VALUE!</v>
      </c>
      <c r="CH55" s="0" t="e">
        <f aca="false">AND('Drop Down Values'!H6,"AAAAAB9/2lU=")</f>
        <v>#VALUE!</v>
      </c>
      <c r="CI55" s="0" t="e">
        <f aca="false">AND('Drop Down Values'!I6,"AAAAAB9/2lY=")</f>
        <v>#VALUE!</v>
      </c>
      <c r="CJ55" s="0" t="e">
        <f aca="false">AND('Drop Down Values'!J6,"AAAAAB9/2lc=")</f>
        <v>#VALUE!</v>
      </c>
      <c r="CK55" s="0" t="e">
        <f aca="false">AND('Drop Down Values'!K6,"AAAAAB9/2lg=")</f>
        <v>#VALUE!</v>
      </c>
      <c r="CL55" s="0" t="e">
        <f aca="false">AND('Drop Down Values'!L6,"AAAAAB9/2lk=")</f>
        <v>#VALUE!</v>
      </c>
      <c r="CM55" s="0" t="e">
        <f aca="false">AND('Drop Down Values'!M6,"AAAAAB9/2lo=")</f>
        <v>#VALUE!</v>
      </c>
      <c r="CN55" s="0" t="e">
        <f aca="false">AND('Drop Down Values'!N6,"AAAAAB9/2ls=")</f>
        <v>#VALUE!</v>
      </c>
      <c r="CO55" s="0" t="e">
        <f aca="false">AND('Drop Down Values'!O6,"AAAAAB9/2lw=")</f>
        <v>#VALUE!</v>
      </c>
      <c r="CP55" s="0" t="e">
        <f aca="false">AND('Drop Down Values'!P6,"AAAAAB9/2l0=")</f>
        <v>#VALUE!</v>
      </c>
      <c r="CQ55" s="0" t="e">
        <f aca="false">AND('Drop Down Values'!Q6,"AAAAAB9/2l4=")</f>
        <v>#VALUE!</v>
      </c>
      <c r="CR55" s="0" t="e">
        <f aca="false">AND('Drop Down Values'!R6,"AAAAAB9/2l8=")</f>
        <v>#VALUE!</v>
      </c>
      <c r="CS55" s="0" t="n">
        <f aca="false">IF('Drop Down Values'!$A7:$IV7,"AAAAAB9/2mA=",0)</f>
        <v>0</v>
      </c>
      <c r="CT55" s="0" t="e">
        <f aca="false">AND('Drop Down Values'!A7,"AAAAAB9/2mE=")</f>
        <v>#VALUE!</v>
      </c>
      <c r="CU55" s="0" t="e">
        <f aca="false">AND('Drop Down Values'!B7,"AAAAAB9/2mI=")</f>
        <v>#VALUE!</v>
      </c>
      <c r="CV55" s="0" t="e">
        <f aca="false">AND('Drop Down Values'!C7,"AAAAAB9/2mM=")</f>
        <v>#VALUE!</v>
      </c>
      <c r="CW55" s="0" t="e">
        <f aca="false">AND('Drop Down Values'!D7,"AAAAAB9/2mQ=")</f>
        <v>#VALUE!</v>
      </c>
      <c r="CX55" s="0" t="e">
        <f aca="false">AND('Drop Down Values'!E7,"AAAAAB9/2mU=")</f>
        <v>#VALUE!</v>
      </c>
      <c r="CY55" s="0" t="e">
        <f aca="false">AND('Drop Down Values'!F7,"AAAAAB9/2mY=")</f>
        <v>#VALUE!</v>
      </c>
      <c r="CZ55" s="0" t="e">
        <f aca="false">AND('Drop Down Values'!G7,"AAAAAB9/2mc=")</f>
        <v>#VALUE!</v>
      </c>
      <c r="DA55" s="0" t="e">
        <f aca="false">AND('Drop Down Values'!H7,"AAAAAB9/2mg=")</f>
        <v>#VALUE!</v>
      </c>
      <c r="DB55" s="0" t="e">
        <f aca="false">AND('Drop Down Values'!I7,"AAAAAB9/2mk=")</f>
        <v>#VALUE!</v>
      </c>
      <c r="DC55" s="0" t="e">
        <f aca="false">AND('Drop Down Values'!J7,"AAAAAB9/2mo=")</f>
        <v>#VALUE!</v>
      </c>
      <c r="DD55" s="0" t="e">
        <f aca="false">AND('Drop Down Values'!K7,"AAAAAB9/2ms=")</f>
        <v>#VALUE!</v>
      </c>
      <c r="DE55" s="0" t="e">
        <f aca="false">AND('Drop Down Values'!L7,"AAAAAB9/2mw=")</f>
        <v>#VALUE!</v>
      </c>
      <c r="DF55" s="0" t="e">
        <f aca="false">AND('Drop Down Values'!M7,"AAAAAB9/2m0=")</f>
        <v>#VALUE!</v>
      </c>
      <c r="DG55" s="0" t="e">
        <f aca="false">AND('Drop Down Values'!N7,"AAAAAB9/2m4=")</f>
        <v>#VALUE!</v>
      </c>
      <c r="DH55" s="0" t="e">
        <f aca="false">AND('Drop Down Values'!O7,"AAAAAB9/2m8=")</f>
        <v>#VALUE!</v>
      </c>
      <c r="DI55" s="0" t="e">
        <f aca="false">AND('Drop Down Values'!P7,"AAAAAB9/2nA=")</f>
        <v>#VALUE!</v>
      </c>
      <c r="DJ55" s="0" t="e">
        <f aca="false">AND('Drop Down Values'!Q7,"AAAAAB9/2nE=")</f>
        <v>#VALUE!</v>
      </c>
      <c r="DK55" s="0" t="e">
        <f aca="false">AND('Drop Down Values'!R7,"AAAAAB9/2nI=")</f>
        <v>#VALUE!</v>
      </c>
      <c r="DL55" s="0" t="n">
        <f aca="false">IF('Drop Down Values'!$A8:$IV8,"AAAAAB9/2nM=",0)</f>
        <v>0</v>
      </c>
      <c r="DM55" s="0" t="e">
        <f aca="false">AND('Drop Down Values'!A8,"AAAAAB9/2nQ=")</f>
        <v>#VALUE!</v>
      </c>
      <c r="DN55" s="0" t="e">
        <f aca="false">AND('Drop Down Values'!B8,"AAAAAB9/2nU=")</f>
        <v>#VALUE!</v>
      </c>
      <c r="DO55" s="0" t="e">
        <f aca="false">AND('Drop Down Values'!C8,"AAAAAB9/2nY=")</f>
        <v>#VALUE!</v>
      </c>
      <c r="DP55" s="0" t="e">
        <f aca="false">AND('Drop Down Values'!D8,"AAAAAB9/2nc=")</f>
        <v>#VALUE!</v>
      </c>
      <c r="DQ55" s="0" t="e">
        <f aca="false">AND('Drop Down Values'!E8,"AAAAAB9/2ng=")</f>
        <v>#VALUE!</v>
      </c>
      <c r="DR55" s="0" t="e">
        <f aca="false">AND('Drop Down Values'!F8,"AAAAAB9/2nk=")</f>
        <v>#VALUE!</v>
      </c>
      <c r="DS55" s="0" t="e">
        <f aca="false">AND('Drop Down Values'!G8,"AAAAAB9/2no=")</f>
        <v>#VALUE!</v>
      </c>
      <c r="DT55" s="0" t="e">
        <f aca="false">AND('Drop Down Values'!H8,"AAAAAB9/2ns=")</f>
        <v>#VALUE!</v>
      </c>
      <c r="DU55" s="0" t="e">
        <f aca="false">AND('Drop Down Values'!I8,"AAAAAB9/2nw=")</f>
        <v>#VALUE!</v>
      </c>
      <c r="DV55" s="0" t="e">
        <f aca="false">AND('Drop Down Values'!J8,"AAAAAB9/2n0=")</f>
        <v>#VALUE!</v>
      </c>
      <c r="DW55" s="0" t="e">
        <f aca="false">AND('Drop Down Values'!K8,"AAAAAB9/2n4=")</f>
        <v>#VALUE!</v>
      </c>
      <c r="DX55" s="0" t="e">
        <f aca="false">AND('Drop Down Values'!L8,"AAAAAB9/2n8=")</f>
        <v>#VALUE!</v>
      </c>
      <c r="DY55" s="0" t="e">
        <f aca="false">AND('Drop Down Values'!M8,"AAAAAB9/2oA=")</f>
        <v>#VALUE!</v>
      </c>
      <c r="DZ55" s="0" t="e">
        <f aca="false">AND('Drop Down Values'!N8,"AAAAAB9/2oE=")</f>
        <v>#VALUE!</v>
      </c>
      <c r="EA55" s="0" t="e">
        <f aca="false">AND('Drop Down Values'!O8,"AAAAAB9/2oI=")</f>
        <v>#VALUE!</v>
      </c>
      <c r="EB55" s="0" t="e">
        <f aca="false">AND('Drop Down Values'!P8,"AAAAAB9/2oM=")</f>
        <v>#VALUE!</v>
      </c>
      <c r="EC55" s="0" t="e">
        <f aca="false">AND('Drop Down Values'!Q8,"AAAAAB9/2oQ=")</f>
        <v>#VALUE!</v>
      </c>
      <c r="ED55" s="0" t="e">
        <f aca="false">AND('Drop Down Values'!R8,"AAAAAB9/2oU=")</f>
        <v>#VALUE!</v>
      </c>
      <c r="EE55" s="0" t="n">
        <f aca="false">IF('Drop Down Values'!$A9:$IV9,"AAAAAB9/2oY=",0)</f>
        <v>0</v>
      </c>
      <c r="EF55" s="0" t="e">
        <f aca="false">AND('Drop Down Values'!A9,"AAAAAB9/2oc=")</f>
        <v>#VALUE!</v>
      </c>
      <c r="EG55" s="0" t="e">
        <f aca="false">AND('Drop Down Values'!B9,"AAAAAB9/2og=")</f>
        <v>#VALUE!</v>
      </c>
      <c r="EH55" s="0" t="e">
        <f aca="false">AND('Drop Down Values'!C9,"AAAAAB9/2ok=")</f>
        <v>#VALUE!</v>
      </c>
      <c r="EI55" s="0" t="e">
        <f aca="false">AND('Drop Down Values'!D9,"AAAAAB9/2oo=")</f>
        <v>#VALUE!</v>
      </c>
      <c r="EJ55" s="0" t="e">
        <f aca="false">AND('Drop Down Values'!E9,"AAAAAB9/2os=")</f>
        <v>#VALUE!</v>
      </c>
      <c r="EK55" s="0" t="e">
        <f aca="false">AND('Drop Down Values'!F9,"AAAAAB9/2ow=")</f>
        <v>#VALUE!</v>
      </c>
      <c r="EL55" s="0" t="e">
        <f aca="false">AND('Drop Down Values'!G9,"AAAAAB9/2o0=")</f>
        <v>#VALUE!</v>
      </c>
      <c r="EM55" s="0" t="e">
        <f aca="false">AND('Drop Down Values'!H9,"AAAAAB9/2o4=")</f>
        <v>#VALUE!</v>
      </c>
      <c r="EN55" s="0" t="e">
        <f aca="false">AND('Drop Down Values'!I9,"AAAAAB9/2o8=")</f>
        <v>#VALUE!</v>
      </c>
      <c r="EO55" s="0" t="e">
        <f aca="false">AND('Drop Down Values'!J9,"AAAAAB9/2pA=")</f>
        <v>#VALUE!</v>
      </c>
      <c r="EP55" s="0" t="e">
        <f aca="false">AND('Drop Down Values'!K9,"AAAAAB9/2pE=")</f>
        <v>#VALUE!</v>
      </c>
      <c r="EQ55" s="0" t="e">
        <f aca="false">AND('Drop Down Values'!L9,"AAAAAB9/2pI=")</f>
        <v>#VALUE!</v>
      </c>
      <c r="ER55" s="0" t="e">
        <f aca="false">AND('Drop Down Values'!M9,"AAAAAB9/2pM=")</f>
        <v>#VALUE!</v>
      </c>
      <c r="ES55" s="0" t="e">
        <f aca="false">AND('Drop Down Values'!N9,"AAAAAB9/2pQ=")</f>
        <v>#VALUE!</v>
      </c>
      <c r="ET55" s="0" t="e">
        <f aca="false">AND('Drop Down Values'!O9,"AAAAAB9/2pU=")</f>
        <v>#VALUE!</v>
      </c>
      <c r="EU55" s="0" t="e">
        <f aca="false">AND('Drop Down Values'!P9,"AAAAAB9/2pY=")</f>
        <v>#VALUE!</v>
      </c>
      <c r="EV55" s="0" t="e">
        <f aca="false">AND('Drop Down Values'!Q9,"AAAAAB9/2pc=")</f>
        <v>#VALUE!</v>
      </c>
      <c r="EW55" s="0" t="e">
        <f aca="false">AND('Drop Down Values'!R9,"AAAAAB9/2pg=")</f>
        <v>#VALUE!</v>
      </c>
      <c r="EX55" s="0" t="n">
        <f aca="false">IF('Drop Down Values'!$A10:$IV10,"AAAAAB9/2pk=",0)</f>
        <v>0</v>
      </c>
      <c r="EY55" s="0" t="e">
        <f aca="false">AND('Drop Down Values'!A10,"AAAAAB9/2po=")</f>
        <v>#VALUE!</v>
      </c>
      <c r="EZ55" s="0" t="e">
        <f aca="false">AND('Drop Down Values'!B10,"AAAAAB9/2ps=")</f>
        <v>#VALUE!</v>
      </c>
      <c r="FA55" s="0" t="e">
        <f aca="false">AND('Drop Down Values'!C10,"AAAAAB9/2pw=")</f>
        <v>#VALUE!</v>
      </c>
      <c r="FB55" s="0" t="e">
        <f aca="false">AND('Drop Down Values'!D10,"AAAAAB9/2p0=")</f>
        <v>#VALUE!</v>
      </c>
      <c r="FC55" s="0" t="e">
        <f aca="false">AND('Drop Down Values'!E10,"AAAAAB9/2p4=")</f>
        <v>#VALUE!</v>
      </c>
      <c r="FD55" s="0" t="e">
        <f aca="false">AND('Drop Down Values'!F10,"AAAAAB9/2p8=")</f>
        <v>#VALUE!</v>
      </c>
      <c r="FE55" s="0" t="e">
        <f aca="false">AND('Drop Down Values'!G10,"AAAAAB9/2qA=")</f>
        <v>#VALUE!</v>
      </c>
      <c r="FF55" s="0" t="e">
        <f aca="false">AND('Drop Down Values'!H10,"AAAAAB9/2qE=")</f>
        <v>#VALUE!</v>
      </c>
      <c r="FG55" s="0" t="e">
        <f aca="false">AND('Drop Down Values'!I10,"AAAAAB9/2qI=")</f>
        <v>#VALUE!</v>
      </c>
      <c r="FH55" s="0" t="e">
        <f aca="false">AND('Drop Down Values'!J10,"AAAAAB9/2qM=")</f>
        <v>#VALUE!</v>
      </c>
      <c r="FI55" s="0" t="e">
        <f aca="false">AND('Drop Down Values'!K10,"AAAAAB9/2qQ=")</f>
        <v>#VALUE!</v>
      </c>
      <c r="FJ55" s="0" t="e">
        <f aca="false">AND('Drop Down Values'!L10,"AAAAAB9/2qU=")</f>
        <v>#VALUE!</v>
      </c>
      <c r="FK55" s="0" t="e">
        <f aca="false">AND('Drop Down Values'!M10,"AAAAAB9/2qY=")</f>
        <v>#VALUE!</v>
      </c>
      <c r="FL55" s="0" t="e">
        <f aca="false">AND('Drop Down Values'!N10,"AAAAAB9/2qc=")</f>
        <v>#VALUE!</v>
      </c>
      <c r="FM55" s="0" t="e">
        <f aca="false">AND('Drop Down Values'!O10,"AAAAAB9/2qg=")</f>
        <v>#VALUE!</v>
      </c>
      <c r="FN55" s="0" t="e">
        <f aca="false">AND('Drop Down Values'!P10,"AAAAAB9/2qk=")</f>
        <v>#VALUE!</v>
      </c>
      <c r="FO55" s="0" t="e">
        <f aca="false">AND('Drop Down Values'!Q10,"AAAAAB9/2qo=")</f>
        <v>#VALUE!</v>
      </c>
      <c r="FP55" s="0" t="e">
        <f aca="false">AND('Drop Down Values'!R10,"AAAAAB9/2qs=")</f>
        <v>#VALUE!</v>
      </c>
      <c r="FQ55" s="0" t="n">
        <f aca="false">IF('Drop Down Values'!$A11:$IV11,"AAAAAB9/2qw=",0)</f>
        <v>0</v>
      </c>
      <c r="FR55" s="0" t="e">
        <f aca="false">AND('Drop Down Values'!A11,"AAAAAB9/2q0=")</f>
        <v>#VALUE!</v>
      </c>
      <c r="FS55" s="0" t="e">
        <f aca="false">AND('Drop Down Values'!B11,"AAAAAB9/2q4=")</f>
        <v>#VALUE!</v>
      </c>
      <c r="FT55" s="0" t="e">
        <f aca="false">AND('Drop Down Values'!C11,"AAAAAB9/2q8=")</f>
        <v>#VALUE!</v>
      </c>
      <c r="FU55" s="0" t="e">
        <f aca="false">AND('Drop Down Values'!D11,"AAAAAB9/2rA=")</f>
        <v>#VALUE!</v>
      </c>
      <c r="FV55" s="0" t="e">
        <f aca="false">AND('Drop Down Values'!E11,"AAAAAB9/2rE=")</f>
        <v>#VALUE!</v>
      </c>
      <c r="FW55" s="0" t="e">
        <f aca="false">AND('Drop Down Values'!F11,"AAAAAB9/2rI=")</f>
        <v>#VALUE!</v>
      </c>
      <c r="FX55" s="0" t="e">
        <f aca="false">AND('Drop Down Values'!G11,"AAAAAB9/2rM=")</f>
        <v>#VALUE!</v>
      </c>
      <c r="FY55" s="0" t="e">
        <f aca="false">AND('Drop Down Values'!H11,"AAAAAB9/2rQ=")</f>
        <v>#VALUE!</v>
      </c>
      <c r="FZ55" s="0" t="e">
        <f aca="false">AND('Drop Down Values'!I11,"AAAAAB9/2rU=")</f>
        <v>#VALUE!</v>
      </c>
      <c r="GA55" s="0" t="e">
        <f aca="false">AND('Drop Down Values'!J11,"AAAAAB9/2rY=")</f>
        <v>#VALUE!</v>
      </c>
      <c r="GB55" s="0" t="e">
        <f aca="false">AND('Drop Down Values'!K11,"AAAAAB9/2rc=")</f>
        <v>#VALUE!</v>
      </c>
      <c r="GC55" s="0" t="e">
        <f aca="false">AND('Drop Down Values'!L11,"AAAAAB9/2rg=")</f>
        <v>#VALUE!</v>
      </c>
      <c r="GD55" s="0" t="e">
        <f aca="false">AND('Drop Down Values'!M11,"AAAAAB9/2rk=")</f>
        <v>#VALUE!</v>
      </c>
      <c r="GE55" s="0" t="e">
        <f aca="false">AND('Drop Down Values'!N11,"AAAAAB9/2ro=")</f>
        <v>#VALUE!</v>
      </c>
      <c r="GF55" s="0" t="e">
        <f aca="false">AND('Drop Down Values'!O11,"AAAAAB9/2rs=")</f>
        <v>#VALUE!</v>
      </c>
      <c r="GG55" s="0" t="e">
        <f aca="false">AND('Drop Down Values'!P11,"AAAAAB9/2rw=")</f>
        <v>#VALUE!</v>
      </c>
      <c r="GH55" s="0" t="e">
        <f aca="false">AND('Drop Down Values'!Q11,"AAAAAB9/2r0=")</f>
        <v>#VALUE!</v>
      </c>
      <c r="GI55" s="0" t="e">
        <f aca="false">AND('Drop Down Values'!R11,"AAAAAB9/2r4=")</f>
        <v>#VALUE!</v>
      </c>
      <c r="GJ55" s="0" t="n">
        <f aca="false">IF('Drop Down Values'!$A12:$IV12,"AAAAAB9/2r8=",0)</f>
        <v>0</v>
      </c>
      <c r="GK55" s="0" t="e">
        <f aca="false">AND('Drop Down Values'!A12,"AAAAAB9/2sA=")</f>
        <v>#VALUE!</v>
      </c>
      <c r="GL55" s="0" t="e">
        <f aca="false">AND('Drop Down Values'!B12,"AAAAAB9/2sE=")</f>
        <v>#VALUE!</v>
      </c>
      <c r="GM55" s="0" t="e">
        <f aca="false">AND('Drop Down Values'!C12,"AAAAAB9/2sI=")</f>
        <v>#VALUE!</v>
      </c>
      <c r="GN55" s="0" t="e">
        <f aca="false">AND('Drop Down Values'!D12,"AAAAAB9/2sM=")</f>
        <v>#VALUE!</v>
      </c>
      <c r="GO55" s="0" t="e">
        <f aca="false">AND('Drop Down Values'!E12,"AAAAAB9/2sQ=")</f>
        <v>#VALUE!</v>
      </c>
      <c r="GP55" s="0" t="e">
        <f aca="false">AND('Drop Down Values'!F12,"AAAAAB9/2sU=")</f>
        <v>#VALUE!</v>
      </c>
      <c r="GQ55" s="0" t="e">
        <f aca="false">AND('Drop Down Values'!G12,"AAAAAB9/2sY=")</f>
        <v>#VALUE!</v>
      </c>
      <c r="GR55" s="0" t="e">
        <f aca="false">AND('Drop Down Values'!H12,"AAAAAB9/2sc=")</f>
        <v>#VALUE!</v>
      </c>
      <c r="GS55" s="0" t="e">
        <f aca="false">AND('Drop Down Values'!I12,"AAAAAB9/2sg=")</f>
        <v>#VALUE!</v>
      </c>
      <c r="GT55" s="0" t="e">
        <f aca="false">AND('Drop Down Values'!J12,"AAAAAB9/2sk=")</f>
        <v>#VALUE!</v>
      </c>
      <c r="GU55" s="0" t="e">
        <f aca="false">AND('Drop Down Values'!K12,"AAAAAB9/2so=")</f>
        <v>#VALUE!</v>
      </c>
      <c r="GV55" s="0" t="e">
        <f aca="false">AND('Drop Down Values'!L12,"AAAAAB9/2ss=")</f>
        <v>#VALUE!</v>
      </c>
      <c r="GW55" s="0" t="e">
        <f aca="false">AND('Drop Down Values'!M12,"AAAAAB9/2sw=")</f>
        <v>#VALUE!</v>
      </c>
      <c r="GX55" s="0" t="e">
        <f aca="false">AND('Drop Down Values'!N12,"AAAAAB9/2s0=")</f>
        <v>#VALUE!</v>
      </c>
      <c r="GY55" s="0" t="e">
        <f aca="false">AND('Drop Down Values'!O12,"AAAAAB9/2s4=")</f>
        <v>#VALUE!</v>
      </c>
      <c r="GZ55" s="0" t="e">
        <f aca="false">AND('Drop Down Values'!P12,"AAAAAB9/2s8=")</f>
        <v>#VALUE!</v>
      </c>
      <c r="HA55" s="0" t="e">
        <f aca="false">AND('Drop Down Values'!Q12,"AAAAAB9/2tA=")</f>
        <v>#VALUE!</v>
      </c>
      <c r="HB55" s="0" t="e">
        <f aca="false">AND('Drop Down Values'!R12,"AAAAAB9/2tE=")</f>
        <v>#VALUE!</v>
      </c>
      <c r="HC55" s="0" t="n">
        <f aca="false">IF('Drop Down Values'!$A13:$IV13,"AAAAAB9/2tI=",0)</f>
        <v>0</v>
      </c>
      <c r="HD55" s="0" t="e">
        <f aca="false">AND('Drop Down Values'!A13,"AAAAAB9/2tM=")</f>
        <v>#VALUE!</v>
      </c>
      <c r="HE55" s="0" t="e">
        <f aca="false">AND('Drop Down Values'!B13,"AAAAAB9/2tQ=")</f>
        <v>#VALUE!</v>
      </c>
      <c r="HF55" s="0" t="e">
        <f aca="false">AND('Drop Down Values'!C13,"AAAAAB9/2tU=")</f>
        <v>#VALUE!</v>
      </c>
      <c r="HG55" s="0" t="e">
        <f aca="false">AND('Drop Down Values'!D13,"AAAAAB9/2tY=")</f>
        <v>#VALUE!</v>
      </c>
      <c r="HH55" s="0" t="e">
        <f aca="false">AND('Drop Down Values'!E13,"AAAAAB9/2tc=")</f>
        <v>#VALUE!</v>
      </c>
      <c r="HI55" s="0" t="e">
        <f aca="false">AND('Drop Down Values'!F13,"AAAAAB9/2tg=")</f>
        <v>#VALUE!</v>
      </c>
      <c r="HJ55" s="0" t="e">
        <f aca="false">AND('Drop Down Values'!G13,"AAAAAB9/2tk=")</f>
        <v>#VALUE!</v>
      </c>
      <c r="HK55" s="0" t="e">
        <f aca="false">AND('Drop Down Values'!H13,"AAAAAB9/2to=")</f>
        <v>#VALUE!</v>
      </c>
      <c r="HL55" s="0" t="e">
        <f aca="false">AND('Drop Down Values'!I13,"AAAAAB9/2ts=")</f>
        <v>#VALUE!</v>
      </c>
      <c r="HM55" s="0" t="e">
        <f aca="false">AND('Drop Down Values'!J13,"AAAAAB9/2tw=")</f>
        <v>#VALUE!</v>
      </c>
      <c r="HN55" s="0" t="e">
        <f aca="false">AND('Drop Down Values'!K13,"AAAAAB9/2t0=")</f>
        <v>#VALUE!</v>
      </c>
      <c r="HO55" s="0" t="e">
        <f aca="false">AND('Drop Down Values'!L13,"AAAAAB9/2t4=")</f>
        <v>#VALUE!</v>
      </c>
      <c r="HP55" s="0" t="e">
        <f aca="false">AND('Drop Down Values'!M13,"AAAAAB9/2t8=")</f>
        <v>#VALUE!</v>
      </c>
      <c r="HQ55" s="0" t="e">
        <f aca="false">AND('Drop Down Values'!N13,"AAAAAB9/2uA=")</f>
        <v>#VALUE!</v>
      </c>
      <c r="HR55" s="0" t="e">
        <f aca="false">AND('Drop Down Values'!O13,"AAAAAB9/2uE=")</f>
        <v>#VALUE!</v>
      </c>
      <c r="HS55" s="0" t="e">
        <f aca="false">AND('Drop Down Values'!P13,"AAAAAB9/2uI=")</f>
        <v>#VALUE!</v>
      </c>
      <c r="HT55" s="0" t="e">
        <f aca="false">AND('Drop Down Values'!Q13,"AAAAAB9/2uM=")</f>
        <v>#VALUE!</v>
      </c>
      <c r="HU55" s="0" t="e">
        <f aca="false">AND('Drop Down Values'!R13,"AAAAAB9/2uQ=")</f>
        <v>#VALUE!</v>
      </c>
      <c r="HV55" s="0" t="n">
        <f aca="false">IF('Drop Down Values'!$A14:$IV14,"AAAAAB9/2uU=",0)</f>
        <v>0</v>
      </c>
      <c r="HW55" s="0" t="e">
        <f aca="false">AND('Drop Down Values'!A14,"AAAAAB9/2uY=")</f>
        <v>#VALUE!</v>
      </c>
      <c r="HX55" s="0" t="e">
        <f aca="false">AND('Drop Down Values'!B14,"AAAAAB9/2uc=")</f>
        <v>#VALUE!</v>
      </c>
      <c r="HY55" s="0" t="e">
        <f aca="false">AND('Drop Down Values'!C14,"AAAAAB9/2ug=")</f>
        <v>#VALUE!</v>
      </c>
      <c r="HZ55" s="0" t="e">
        <f aca="false">AND('Drop Down Values'!D14,"AAAAAB9/2uk=")</f>
        <v>#VALUE!</v>
      </c>
      <c r="IA55" s="0" t="e">
        <f aca="false">AND('Drop Down Values'!E14,"AAAAAB9/2uo=")</f>
        <v>#VALUE!</v>
      </c>
      <c r="IB55" s="0" t="e">
        <f aca="false">AND('Drop Down Values'!F14,"AAAAAB9/2us=")</f>
        <v>#VALUE!</v>
      </c>
      <c r="IC55" s="0" t="e">
        <f aca="false">AND('Drop Down Values'!G14,"AAAAAB9/2uw=")</f>
        <v>#VALUE!</v>
      </c>
      <c r="ID55" s="0" t="e">
        <f aca="false">AND('Drop Down Values'!H14,"AAAAAB9/2u0=")</f>
        <v>#VALUE!</v>
      </c>
      <c r="IE55" s="0" t="e">
        <f aca="false">AND('Drop Down Values'!I14,"AAAAAB9/2u4=")</f>
        <v>#VALUE!</v>
      </c>
      <c r="IF55" s="0" t="e">
        <f aca="false">AND('Drop Down Values'!J14,"AAAAAB9/2u8=")</f>
        <v>#VALUE!</v>
      </c>
      <c r="IG55" s="0" t="e">
        <f aca="false">AND('Drop Down Values'!K14,"AAAAAB9/2vA=")</f>
        <v>#VALUE!</v>
      </c>
      <c r="IH55" s="0" t="e">
        <f aca="false">AND('Drop Down Values'!L14,"AAAAAB9/2vE=")</f>
        <v>#VALUE!</v>
      </c>
      <c r="II55" s="0" t="e">
        <f aca="false">AND('Drop Down Values'!M14,"AAAAAB9/2vI=")</f>
        <v>#VALUE!</v>
      </c>
      <c r="IJ55" s="0" t="e">
        <f aca="false">AND('Drop Down Values'!N14,"AAAAAB9/2vM=")</f>
        <v>#VALUE!</v>
      </c>
      <c r="IK55" s="0" t="e">
        <f aca="false">AND('Drop Down Values'!O14,"AAAAAB9/2vQ=")</f>
        <v>#VALUE!</v>
      </c>
      <c r="IL55" s="0" t="e">
        <f aca="false">AND('Drop Down Values'!P14,"AAAAAB9/2vU=")</f>
        <v>#VALUE!</v>
      </c>
      <c r="IM55" s="0" t="e">
        <f aca="false">AND('Drop Down Values'!Q14,"AAAAAB9/2vY=")</f>
        <v>#VALUE!</v>
      </c>
      <c r="IN55" s="0" t="e">
        <f aca="false">AND('Drop Down Values'!R14,"AAAAAB9/2vc=")</f>
        <v>#VALUE!</v>
      </c>
      <c r="IO55" s="0" t="n">
        <f aca="false">IF('Drop Down Values'!$A15:$IV15,"AAAAAB9/2vg=",0)</f>
        <v>0</v>
      </c>
      <c r="IP55" s="0" t="e">
        <f aca="false">AND('Drop Down Values'!A15,"AAAAAB9/2vk=")</f>
        <v>#VALUE!</v>
      </c>
      <c r="IQ55" s="0" t="e">
        <f aca="false">AND('Drop Down Values'!B15,"AAAAAB9/2vo=")</f>
        <v>#VALUE!</v>
      </c>
      <c r="IR55" s="0" t="e">
        <f aca="false">AND('Drop Down Values'!C15,"AAAAAB9/2vs=")</f>
        <v>#VALUE!</v>
      </c>
      <c r="IS55" s="0" t="e">
        <f aca="false">AND('Drop Down Values'!D15,"AAAAAB9/2vw=")</f>
        <v>#VALUE!</v>
      </c>
      <c r="IT55" s="0" t="e">
        <f aca="false">AND('Drop Down Values'!E15,"AAAAAB9/2v0=")</f>
        <v>#VALUE!</v>
      </c>
      <c r="IU55" s="0" t="e">
        <f aca="false">AND('Drop Down Values'!F15,"AAAAAB9/2v4=")</f>
        <v>#VALUE!</v>
      </c>
      <c r="IV55" s="0" t="e">
        <f aca="false">AND('Drop Down Values'!G15,"AAAAAB9/2v8=")</f>
        <v>#VALUE!</v>
      </c>
    </row>
    <row r="56" customFormat="false" ht="12.75" hidden="false" customHeight="false" outlineLevel="0" collapsed="false">
      <c r="A56" s="0" t="e">
        <f aca="false">AND('Drop Down Values'!H15,"AAAAAD3r7gA=")</f>
        <v>#VALUE!</v>
      </c>
      <c r="B56" s="0" t="e">
        <f aca="false">AND('Drop Down Values'!I15,"AAAAAD3r7gE=")</f>
        <v>#VALUE!</v>
      </c>
      <c r="C56" s="0" t="e">
        <f aca="false">AND('Drop Down Values'!J15,"AAAAAD3r7gI=")</f>
        <v>#VALUE!</v>
      </c>
      <c r="D56" s="0" t="e">
        <f aca="false">AND('Drop Down Values'!K15,"AAAAAD3r7gM=")</f>
        <v>#VALUE!</v>
      </c>
      <c r="E56" s="0" t="e">
        <f aca="false">AND('Drop Down Values'!L15,"AAAAAD3r7gQ=")</f>
        <v>#VALUE!</v>
      </c>
      <c r="F56" s="0" t="e">
        <f aca="false">AND('Drop Down Values'!M15,"AAAAAD3r7gU=")</f>
        <v>#VALUE!</v>
      </c>
      <c r="G56" s="0" t="e">
        <f aca="false">AND('Drop Down Values'!N15,"AAAAAD3r7gY=")</f>
        <v>#VALUE!</v>
      </c>
      <c r="H56" s="0" t="e">
        <f aca="false">AND('Drop Down Values'!O15,"AAAAAD3r7gc=")</f>
        <v>#VALUE!</v>
      </c>
      <c r="I56" s="0" t="e">
        <f aca="false">AND('Drop Down Values'!P15,"AAAAAD3r7gg=")</f>
        <v>#VALUE!</v>
      </c>
      <c r="J56" s="0" t="e">
        <f aca="false">AND('Drop Down Values'!Q15,"AAAAAD3r7gk=")</f>
        <v>#VALUE!</v>
      </c>
      <c r="K56" s="0" t="e">
        <f aca="false">AND('Drop Down Values'!R15,"AAAAAD3r7go=")</f>
        <v>#VALUE!</v>
      </c>
      <c r="L56" s="0" t="n">
        <f aca="false">IF('Drop Down Values'!$A16:$IV16,"AAAAAD3r7gs=",0)</f>
        <v>0</v>
      </c>
      <c r="M56" s="0" t="e">
        <f aca="false">AND('Drop Down Values'!A16,"AAAAAD3r7gw=")</f>
        <v>#VALUE!</v>
      </c>
      <c r="N56" s="0" t="e">
        <f aca="false">AND('Drop Down Values'!B16,"AAAAAD3r7g0=")</f>
        <v>#VALUE!</v>
      </c>
      <c r="O56" s="0" t="e">
        <f aca="false">AND('Drop Down Values'!C16,"AAAAAD3r7g4=")</f>
        <v>#VALUE!</v>
      </c>
      <c r="P56" s="0" t="e">
        <f aca="false">AND('Drop Down Values'!D16,"AAAAAD3r7g8=")</f>
        <v>#VALUE!</v>
      </c>
      <c r="Q56" s="0" t="e">
        <f aca="false">AND('Drop Down Values'!E16,"AAAAAD3r7hA=")</f>
        <v>#VALUE!</v>
      </c>
      <c r="R56" s="0" t="e">
        <f aca="false">AND('Drop Down Values'!F16,"AAAAAD3r7hE=")</f>
        <v>#VALUE!</v>
      </c>
      <c r="S56" s="0" t="e">
        <f aca="false">AND('Drop Down Values'!G16,"AAAAAD3r7hI=")</f>
        <v>#VALUE!</v>
      </c>
      <c r="T56" s="0" t="e">
        <f aca="false">AND('Drop Down Values'!H16,"AAAAAD3r7hM=")</f>
        <v>#VALUE!</v>
      </c>
      <c r="U56" s="0" t="e">
        <f aca="false">AND('Drop Down Values'!I16,"AAAAAD3r7hQ=")</f>
        <v>#VALUE!</v>
      </c>
      <c r="V56" s="0" t="e">
        <f aca="false">AND('Drop Down Values'!J16,"AAAAAD3r7hU=")</f>
        <v>#VALUE!</v>
      </c>
      <c r="W56" s="0" t="e">
        <f aca="false">AND('Drop Down Values'!K16,"AAAAAD3r7hY=")</f>
        <v>#VALUE!</v>
      </c>
      <c r="X56" s="0" t="e">
        <f aca="false">AND('Drop Down Values'!L16,"AAAAAD3r7hc=")</f>
        <v>#VALUE!</v>
      </c>
      <c r="Y56" s="0" t="e">
        <f aca="false">AND('Drop Down Values'!M16,"AAAAAD3r7hg=")</f>
        <v>#VALUE!</v>
      </c>
      <c r="Z56" s="0" t="e">
        <f aca="false">AND('Drop Down Values'!N16,"AAAAAD3r7hk=")</f>
        <v>#VALUE!</v>
      </c>
      <c r="AA56" s="0" t="e">
        <f aca="false">AND('Drop Down Values'!O16,"AAAAAD3r7ho=")</f>
        <v>#VALUE!</v>
      </c>
      <c r="AB56" s="0" t="e">
        <f aca="false">AND('Drop Down Values'!P16,"AAAAAD3r7hs=")</f>
        <v>#VALUE!</v>
      </c>
      <c r="AC56" s="0" t="e">
        <f aca="false">AND('Drop Down Values'!Q16,"AAAAAD3r7hw=")</f>
        <v>#VALUE!</v>
      </c>
      <c r="AD56" s="0" t="e">
        <f aca="false">AND('Drop Down Values'!R16,"AAAAAD3r7h0=")</f>
        <v>#VALUE!</v>
      </c>
      <c r="AE56" s="0" t="n">
        <f aca="false">IF('Drop Down Values'!$A17:$IV17,"AAAAAD3r7h4=",0)</f>
        <v>0</v>
      </c>
      <c r="AF56" s="0" t="e">
        <f aca="false">AND('Drop Down Values'!A17,"AAAAAD3r7h8=")</f>
        <v>#VALUE!</v>
      </c>
      <c r="AG56" s="0" t="e">
        <f aca="false">AND('Drop Down Values'!B17,"AAAAAD3r7iA=")</f>
        <v>#VALUE!</v>
      </c>
      <c r="AH56" s="0" t="e">
        <f aca="false">AND('Drop Down Values'!C17,"AAAAAD3r7iE=")</f>
        <v>#VALUE!</v>
      </c>
      <c r="AI56" s="0" t="e">
        <f aca="false">AND('Drop Down Values'!D17,"AAAAAD3r7iI=")</f>
        <v>#VALUE!</v>
      </c>
      <c r="AJ56" s="0" t="e">
        <f aca="false">AND('Drop Down Values'!E17,"AAAAAD3r7iM=")</f>
        <v>#VALUE!</v>
      </c>
      <c r="AK56" s="0" t="e">
        <f aca="false">AND('Drop Down Values'!F17,"AAAAAD3r7iQ=")</f>
        <v>#VALUE!</v>
      </c>
      <c r="AL56" s="0" t="e">
        <f aca="false">AND('Drop Down Values'!G17,"AAAAAD3r7iU=")</f>
        <v>#VALUE!</v>
      </c>
      <c r="AM56" s="0" t="e">
        <f aca="false">AND('Drop Down Values'!H17,"AAAAAD3r7iY=")</f>
        <v>#VALUE!</v>
      </c>
      <c r="AN56" s="0" t="e">
        <f aca="false">AND('Drop Down Values'!I17,"AAAAAD3r7ic=")</f>
        <v>#VALUE!</v>
      </c>
      <c r="AO56" s="0" t="e">
        <f aca="false">AND('Drop Down Values'!J17,"AAAAAD3r7ig=")</f>
        <v>#VALUE!</v>
      </c>
      <c r="AP56" s="0" t="e">
        <f aca="false">AND('Drop Down Values'!K17,"AAAAAD3r7ik=")</f>
        <v>#VALUE!</v>
      </c>
      <c r="AQ56" s="0" t="e">
        <f aca="false">AND('Drop Down Values'!L17,"AAAAAD3r7io=")</f>
        <v>#VALUE!</v>
      </c>
      <c r="AR56" s="0" t="e">
        <f aca="false">AND('Drop Down Values'!M17,"AAAAAD3r7is=")</f>
        <v>#VALUE!</v>
      </c>
      <c r="AS56" s="0" t="e">
        <f aca="false">AND('Drop Down Values'!N17,"AAAAAD3r7iw=")</f>
        <v>#VALUE!</v>
      </c>
      <c r="AT56" s="0" t="e">
        <f aca="false">AND('Drop Down Values'!O17,"AAAAAD3r7i0=")</f>
        <v>#VALUE!</v>
      </c>
      <c r="AU56" s="0" t="e">
        <f aca="false">AND('Drop Down Values'!P17,"AAAAAD3r7i4=")</f>
        <v>#VALUE!</v>
      </c>
      <c r="AV56" s="0" t="e">
        <f aca="false">AND('Drop Down Values'!Q17,"AAAAAD3r7i8=")</f>
        <v>#VALUE!</v>
      </c>
      <c r="AW56" s="0" t="e">
        <f aca="false">AND('Drop Down Values'!R17,"AAAAAD3r7jA=")</f>
        <v>#VALUE!</v>
      </c>
      <c r="AX56" s="0" t="n">
        <f aca="false">IF('Drop Down Values'!$A18:$IV18,"AAAAAD3r7jE=",0)</f>
        <v>0</v>
      </c>
      <c r="AY56" s="0" t="e">
        <f aca="false">AND('Drop Down Values'!A18,"AAAAAD3r7jI=")</f>
        <v>#VALUE!</v>
      </c>
      <c r="AZ56" s="0" t="e">
        <f aca="false">AND('Drop Down Values'!B18,"AAAAAD3r7jM=")</f>
        <v>#VALUE!</v>
      </c>
      <c r="BA56" s="0" t="e">
        <f aca="false">AND('Drop Down Values'!C18,"AAAAAD3r7jQ=")</f>
        <v>#VALUE!</v>
      </c>
      <c r="BB56" s="0" t="e">
        <f aca="false">AND('Drop Down Values'!D18,"AAAAAD3r7jU=")</f>
        <v>#VALUE!</v>
      </c>
      <c r="BC56" s="0" t="e">
        <f aca="false">AND('Drop Down Values'!E18,"AAAAAD3r7jY=")</f>
        <v>#VALUE!</v>
      </c>
      <c r="BD56" s="0" t="e">
        <f aca="false">AND('Drop Down Values'!F18,"AAAAAD3r7jc=")</f>
        <v>#VALUE!</v>
      </c>
      <c r="BE56" s="0" t="e">
        <f aca="false">AND('Drop Down Values'!G18,"AAAAAD3r7jg=")</f>
        <v>#VALUE!</v>
      </c>
      <c r="BF56" s="0" t="e">
        <f aca="false">AND('Drop Down Values'!H18,"AAAAAD3r7jk=")</f>
        <v>#VALUE!</v>
      </c>
      <c r="BG56" s="0" t="e">
        <f aca="false">AND('Drop Down Values'!I18,"AAAAAD3r7jo=")</f>
        <v>#VALUE!</v>
      </c>
      <c r="BH56" s="0" t="e">
        <f aca="false">AND('Drop Down Values'!J18,"AAAAAD3r7js=")</f>
        <v>#VALUE!</v>
      </c>
      <c r="BI56" s="0" t="e">
        <f aca="false">AND('Drop Down Values'!K18,"AAAAAD3r7jw=")</f>
        <v>#VALUE!</v>
      </c>
      <c r="BJ56" s="0" t="e">
        <f aca="false">AND('Drop Down Values'!L18,"AAAAAD3r7j0=")</f>
        <v>#VALUE!</v>
      </c>
      <c r="BK56" s="0" t="e">
        <f aca="false">AND('Drop Down Values'!M18,"AAAAAD3r7j4=")</f>
        <v>#VALUE!</v>
      </c>
      <c r="BL56" s="0" t="e">
        <f aca="false">AND('Drop Down Values'!N18,"AAAAAD3r7j8=")</f>
        <v>#VALUE!</v>
      </c>
      <c r="BM56" s="0" t="e">
        <f aca="false">AND('Drop Down Values'!O18,"AAAAAD3r7kA=")</f>
        <v>#VALUE!</v>
      </c>
      <c r="BN56" s="0" t="e">
        <f aca="false">AND('Drop Down Values'!P18,"AAAAAD3r7kE=")</f>
        <v>#VALUE!</v>
      </c>
      <c r="BO56" s="0" t="e">
        <f aca="false">AND('Drop Down Values'!Q18,"AAAAAD3r7kI=")</f>
        <v>#VALUE!</v>
      </c>
      <c r="BP56" s="0" t="e">
        <f aca="false">AND('Drop Down Values'!R18,"AAAAAD3r7kM=")</f>
        <v>#VALUE!</v>
      </c>
      <c r="BQ56" s="0" t="n">
        <f aca="false">IF('Drop Down Values'!$A19:$IV19,"AAAAAD3r7kQ=",0)</f>
        <v>0</v>
      </c>
      <c r="BR56" s="0" t="e">
        <f aca="false">AND('Drop Down Values'!A19,"AAAAAD3r7kU=")</f>
        <v>#VALUE!</v>
      </c>
      <c r="BS56" s="0" t="e">
        <f aca="false">AND('Drop Down Values'!B19,"AAAAAD3r7kY=")</f>
        <v>#VALUE!</v>
      </c>
      <c r="BT56" s="0" t="e">
        <f aca="false">AND('Drop Down Values'!C19,"AAAAAD3r7kc=")</f>
        <v>#VALUE!</v>
      </c>
      <c r="BU56" s="0" t="e">
        <f aca="false">AND('Drop Down Values'!D19,"AAAAAD3r7kg=")</f>
        <v>#VALUE!</v>
      </c>
      <c r="BV56" s="0" t="e">
        <f aca="false">AND('Drop Down Values'!E19,"AAAAAD3r7kk=")</f>
        <v>#VALUE!</v>
      </c>
      <c r="BW56" s="0" t="e">
        <f aca="false">AND('Drop Down Values'!F19,"AAAAAD3r7ko=")</f>
        <v>#VALUE!</v>
      </c>
      <c r="BX56" s="0" t="e">
        <f aca="false">AND('Drop Down Values'!G19,"AAAAAD3r7ks=")</f>
        <v>#VALUE!</v>
      </c>
      <c r="BY56" s="0" t="e">
        <f aca="false">AND('Drop Down Values'!H19,"AAAAAD3r7kw=")</f>
        <v>#VALUE!</v>
      </c>
      <c r="BZ56" s="0" t="e">
        <f aca="false">AND('Drop Down Values'!I19,"AAAAAD3r7k0=")</f>
        <v>#VALUE!</v>
      </c>
      <c r="CA56" s="0" t="e">
        <f aca="false">AND('Drop Down Values'!J19,"AAAAAD3r7k4=")</f>
        <v>#VALUE!</v>
      </c>
      <c r="CB56" s="0" t="e">
        <f aca="false">AND('Drop Down Values'!K19,"AAAAAD3r7k8=")</f>
        <v>#VALUE!</v>
      </c>
      <c r="CC56" s="0" t="e">
        <f aca="false">AND('Drop Down Values'!L19,"AAAAAD3r7lA=")</f>
        <v>#VALUE!</v>
      </c>
      <c r="CD56" s="0" t="e">
        <f aca="false">AND('Drop Down Values'!M19,"AAAAAD3r7lE=")</f>
        <v>#VALUE!</v>
      </c>
      <c r="CE56" s="0" t="e">
        <f aca="false">AND('Drop Down Values'!N19,"AAAAAD3r7lI=")</f>
        <v>#VALUE!</v>
      </c>
      <c r="CF56" s="0" t="e">
        <f aca="false">AND('Drop Down Values'!O19,"AAAAAD3r7lM=")</f>
        <v>#VALUE!</v>
      </c>
      <c r="CG56" s="0" t="e">
        <f aca="false">AND('Drop Down Values'!P19,"AAAAAD3r7lQ=")</f>
        <v>#VALUE!</v>
      </c>
      <c r="CH56" s="0" t="e">
        <f aca="false">AND('Drop Down Values'!Q19,"AAAAAD3r7lU=")</f>
        <v>#VALUE!</v>
      </c>
      <c r="CI56" s="0" t="e">
        <f aca="false">AND('Drop Down Values'!R19,"AAAAAD3r7lY=")</f>
        <v>#VALUE!</v>
      </c>
      <c r="CJ56" s="0" t="n">
        <f aca="false">IF('Drop Down Values'!$A20:$IV20,"AAAAAD3r7lc=",0)</f>
        <v>0</v>
      </c>
      <c r="CK56" s="0" t="e">
        <f aca="false">AND('Drop Down Values'!A20,"AAAAAD3r7lg=")</f>
        <v>#VALUE!</v>
      </c>
      <c r="CL56" s="0" t="e">
        <f aca="false">AND('Drop Down Values'!B20,"AAAAAD3r7lk=")</f>
        <v>#VALUE!</v>
      </c>
      <c r="CM56" s="0" t="e">
        <f aca="false">AND('Drop Down Values'!C20,"AAAAAD3r7lo=")</f>
        <v>#VALUE!</v>
      </c>
      <c r="CN56" s="0" t="e">
        <f aca="false">AND('Drop Down Values'!D20,"AAAAAD3r7ls=")</f>
        <v>#VALUE!</v>
      </c>
      <c r="CO56" s="0" t="e">
        <f aca="false">AND('Drop Down Values'!E20,"AAAAAD3r7lw=")</f>
        <v>#VALUE!</v>
      </c>
      <c r="CP56" s="0" t="e">
        <f aca="false">AND('Drop Down Values'!F20,"AAAAAD3r7l0=")</f>
        <v>#VALUE!</v>
      </c>
      <c r="CQ56" s="0" t="e">
        <f aca="false">AND('Drop Down Values'!G20,"AAAAAD3r7l4=")</f>
        <v>#VALUE!</v>
      </c>
      <c r="CR56" s="0" t="e">
        <f aca="false">AND('Drop Down Values'!H20,"AAAAAD3r7l8=")</f>
        <v>#VALUE!</v>
      </c>
      <c r="CS56" s="0" t="e">
        <f aca="false">AND('Drop Down Values'!I20,"AAAAAD3r7mA=")</f>
        <v>#VALUE!</v>
      </c>
      <c r="CT56" s="0" t="e">
        <f aca="false">AND('Drop Down Values'!J20,"AAAAAD3r7mE=")</f>
        <v>#VALUE!</v>
      </c>
      <c r="CU56" s="0" t="e">
        <f aca="false">AND('Drop Down Values'!K20,"AAAAAD3r7mI=")</f>
        <v>#VALUE!</v>
      </c>
      <c r="CV56" s="0" t="e">
        <f aca="false">AND('Drop Down Values'!L20,"AAAAAD3r7mM=")</f>
        <v>#VALUE!</v>
      </c>
      <c r="CW56" s="0" t="e">
        <f aca="false">AND('Drop Down Values'!M20,"AAAAAD3r7mQ=")</f>
        <v>#VALUE!</v>
      </c>
      <c r="CX56" s="0" t="e">
        <f aca="false">AND('Drop Down Values'!N20,"AAAAAD3r7mU=")</f>
        <v>#VALUE!</v>
      </c>
      <c r="CY56" s="0" t="e">
        <f aca="false">AND('Drop Down Values'!O20,"AAAAAD3r7mY=")</f>
        <v>#VALUE!</v>
      </c>
      <c r="CZ56" s="0" t="e">
        <f aca="false">AND('Drop Down Values'!P20,"AAAAAD3r7mc=")</f>
        <v>#VALUE!</v>
      </c>
      <c r="DA56" s="0" t="e">
        <f aca="false">AND('Drop Down Values'!Q20,"AAAAAD3r7mg=")</f>
        <v>#VALUE!</v>
      </c>
      <c r="DB56" s="0" t="e">
        <f aca="false">AND('Drop Down Values'!R20,"AAAAAD3r7mk=")</f>
        <v>#VALUE!</v>
      </c>
      <c r="DC56" s="0" t="n">
        <f aca="false">IF('Drop Down Values'!$A21:$IV21,"AAAAAD3r7mo=",0)</f>
        <v>0</v>
      </c>
      <c r="DD56" s="0" t="e">
        <f aca="false">AND('Drop Down Values'!A21,"AAAAAD3r7ms=")</f>
        <v>#VALUE!</v>
      </c>
      <c r="DE56" s="0" t="e">
        <f aca="false">AND('Drop Down Values'!B21,"AAAAAD3r7mw=")</f>
        <v>#VALUE!</v>
      </c>
      <c r="DF56" s="0" t="e">
        <f aca="false">AND('Drop Down Values'!C21,"AAAAAD3r7m0=")</f>
        <v>#VALUE!</v>
      </c>
      <c r="DG56" s="0" t="e">
        <f aca="false">AND('Drop Down Values'!D21,"AAAAAD3r7m4=")</f>
        <v>#VALUE!</v>
      </c>
      <c r="DH56" s="0" t="e">
        <f aca="false">AND('Drop Down Values'!E21,"AAAAAD3r7m8=")</f>
        <v>#VALUE!</v>
      </c>
      <c r="DI56" s="0" t="e">
        <f aca="false">AND('Drop Down Values'!F21,"AAAAAD3r7nA=")</f>
        <v>#VALUE!</v>
      </c>
      <c r="DJ56" s="0" t="e">
        <f aca="false">AND('Drop Down Values'!G21,"AAAAAD3r7nE=")</f>
        <v>#VALUE!</v>
      </c>
      <c r="DK56" s="0" t="e">
        <f aca="false">AND('Drop Down Values'!H21,"AAAAAD3r7nI=")</f>
        <v>#VALUE!</v>
      </c>
      <c r="DL56" s="0" t="e">
        <f aca="false">AND('Drop Down Values'!I21,"AAAAAD3r7nM=")</f>
        <v>#VALUE!</v>
      </c>
      <c r="DM56" s="0" t="e">
        <f aca="false">AND('Drop Down Values'!J21,"AAAAAD3r7nQ=")</f>
        <v>#VALUE!</v>
      </c>
      <c r="DN56" s="0" t="e">
        <f aca="false">AND('Drop Down Values'!K21,"AAAAAD3r7nU=")</f>
        <v>#VALUE!</v>
      </c>
      <c r="DO56" s="0" t="e">
        <f aca="false">AND('Drop Down Values'!L21,"AAAAAD3r7nY=")</f>
        <v>#VALUE!</v>
      </c>
      <c r="DP56" s="0" t="e">
        <f aca="false">AND('Drop Down Values'!M21,"AAAAAD3r7nc=")</f>
        <v>#VALUE!</v>
      </c>
      <c r="DQ56" s="0" t="e">
        <f aca="false">AND('Drop Down Values'!N21,"AAAAAD3r7ng=")</f>
        <v>#VALUE!</v>
      </c>
      <c r="DR56" s="0" t="e">
        <f aca="false">AND('Drop Down Values'!O21,"AAAAAD3r7nk=")</f>
        <v>#VALUE!</v>
      </c>
      <c r="DS56" s="0" t="e">
        <f aca="false">AND('Drop Down Values'!P21,"AAAAAD3r7no=")</f>
        <v>#VALUE!</v>
      </c>
      <c r="DT56" s="0" t="e">
        <f aca="false">AND('Drop Down Values'!Q21,"AAAAAD3r7ns=")</f>
        <v>#VALUE!</v>
      </c>
      <c r="DU56" s="0" t="e">
        <f aca="false">AND('Drop Down Values'!R21,"AAAAAD3r7nw=")</f>
        <v>#VALUE!</v>
      </c>
      <c r="DV56" s="0" t="n">
        <f aca="false">IF('Drop Down Values'!$A22:$IV22,"AAAAAD3r7n0=",0)</f>
        <v>0</v>
      </c>
      <c r="DW56" s="0" t="e">
        <f aca="false">AND('Drop Down Values'!A22,"AAAAAD3r7n4=")</f>
        <v>#VALUE!</v>
      </c>
      <c r="DX56" s="0" t="e">
        <f aca="false">AND('Drop Down Values'!B22,"AAAAAD3r7n8=")</f>
        <v>#VALUE!</v>
      </c>
      <c r="DY56" s="0" t="e">
        <f aca="false">AND('Drop Down Values'!C22,"AAAAAD3r7oA=")</f>
        <v>#VALUE!</v>
      </c>
      <c r="DZ56" s="0" t="e">
        <f aca="false">AND('Drop Down Values'!D22,"AAAAAD3r7oE=")</f>
        <v>#VALUE!</v>
      </c>
      <c r="EA56" s="0" t="e">
        <f aca="false">AND('Drop Down Values'!E22,"AAAAAD3r7oI=")</f>
        <v>#VALUE!</v>
      </c>
      <c r="EB56" s="0" t="e">
        <f aca="false">AND('Drop Down Values'!F22,"AAAAAD3r7oM=")</f>
        <v>#VALUE!</v>
      </c>
      <c r="EC56" s="0" t="e">
        <f aca="false">AND('Drop Down Values'!G22,"AAAAAD3r7oQ=")</f>
        <v>#VALUE!</v>
      </c>
      <c r="ED56" s="0" t="e">
        <f aca="false">AND('Drop Down Values'!H22,"AAAAAD3r7oU=")</f>
        <v>#VALUE!</v>
      </c>
      <c r="EE56" s="0" t="e">
        <f aca="false">AND('Drop Down Values'!I22,"AAAAAD3r7oY=")</f>
        <v>#VALUE!</v>
      </c>
      <c r="EF56" s="0" t="e">
        <f aca="false">AND('Drop Down Values'!J22,"AAAAAD3r7oc=")</f>
        <v>#VALUE!</v>
      </c>
      <c r="EG56" s="0" t="e">
        <f aca="false">AND('Drop Down Values'!K22,"AAAAAD3r7og=")</f>
        <v>#VALUE!</v>
      </c>
      <c r="EH56" s="0" t="e">
        <f aca="false">AND('Drop Down Values'!L22,"AAAAAD3r7ok=")</f>
        <v>#VALUE!</v>
      </c>
      <c r="EI56" s="0" t="e">
        <f aca="false">AND('Drop Down Values'!M22,"AAAAAD3r7oo=")</f>
        <v>#VALUE!</v>
      </c>
      <c r="EJ56" s="0" t="e">
        <f aca="false">AND('Drop Down Values'!N22,"AAAAAD3r7os=")</f>
        <v>#VALUE!</v>
      </c>
      <c r="EK56" s="0" t="e">
        <f aca="false">AND('Drop Down Values'!O22,"AAAAAD3r7ow=")</f>
        <v>#VALUE!</v>
      </c>
      <c r="EL56" s="0" t="e">
        <f aca="false">AND('Drop Down Values'!P22,"AAAAAD3r7o0=")</f>
        <v>#VALUE!</v>
      </c>
      <c r="EM56" s="0" t="e">
        <f aca="false">AND('Drop Down Values'!Q22,"AAAAAD3r7o4=")</f>
        <v>#VALUE!</v>
      </c>
      <c r="EN56" s="0" t="e">
        <f aca="false">AND('Drop Down Values'!R22,"AAAAAD3r7o8=")</f>
        <v>#VALUE!</v>
      </c>
      <c r="EO56" s="0" t="n">
        <f aca="false">IF('Drop Down Values'!$A23:$IV23,"AAAAAD3r7pA=",0)</f>
        <v>0</v>
      </c>
      <c r="EP56" s="0" t="e">
        <f aca="false">AND('Drop Down Values'!A23,"AAAAAD3r7pE=")</f>
        <v>#VALUE!</v>
      </c>
      <c r="EQ56" s="0" t="e">
        <f aca="false">AND('Drop Down Values'!B23,"AAAAAD3r7pI=")</f>
        <v>#VALUE!</v>
      </c>
      <c r="ER56" s="0" t="e">
        <f aca="false">AND('Drop Down Values'!C23,"AAAAAD3r7pM=")</f>
        <v>#VALUE!</v>
      </c>
      <c r="ES56" s="0" t="e">
        <f aca="false">AND('Drop Down Values'!D23,"AAAAAD3r7pQ=")</f>
        <v>#VALUE!</v>
      </c>
      <c r="ET56" s="0" t="e">
        <f aca="false">AND('Drop Down Values'!E23,"AAAAAD3r7pU=")</f>
        <v>#VALUE!</v>
      </c>
      <c r="EU56" s="0" t="e">
        <f aca="false">AND('Drop Down Values'!F23,"AAAAAD3r7pY=")</f>
        <v>#VALUE!</v>
      </c>
      <c r="EV56" s="0" t="e">
        <f aca="false">AND('Drop Down Values'!G23,"AAAAAD3r7pc=")</f>
        <v>#VALUE!</v>
      </c>
      <c r="EW56" s="0" t="e">
        <f aca="false">AND('Drop Down Values'!H23,"AAAAAD3r7pg=")</f>
        <v>#VALUE!</v>
      </c>
      <c r="EX56" s="0" t="e">
        <f aca="false">AND('Drop Down Values'!I23,"AAAAAD3r7pk=")</f>
        <v>#VALUE!</v>
      </c>
      <c r="EY56" s="0" t="e">
        <f aca="false">AND('Drop Down Values'!J23,"AAAAAD3r7po=")</f>
        <v>#VALUE!</v>
      </c>
      <c r="EZ56" s="0" t="e">
        <f aca="false">AND('Drop Down Values'!K23,"AAAAAD3r7ps=")</f>
        <v>#VALUE!</v>
      </c>
      <c r="FA56" s="0" t="e">
        <f aca="false">AND('Drop Down Values'!L23,"AAAAAD3r7pw=")</f>
        <v>#VALUE!</v>
      </c>
      <c r="FB56" s="0" t="e">
        <f aca="false">AND('Drop Down Values'!M23,"AAAAAD3r7p0=")</f>
        <v>#VALUE!</v>
      </c>
      <c r="FC56" s="0" t="e">
        <f aca="false">AND('Drop Down Values'!N23,"AAAAAD3r7p4=")</f>
        <v>#VALUE!</v>
      </c>
      <c r="FD56" s="0" t="e">
        <f aca="false">AND('Drop Down Values'!O23,"AAAAAD3r7p8=")</f>
        <v>#VALUE!</v>
      </c>
      <c r="FE56" s="0" t="e">
        <f aca="false">AND('Drop Down Values'!P23,"AAAAAD3r7qA=")</f>
        <v>#VALUE!</v>
      </c>
      <c r="FF56" s="0" t="e">
        <f aca="false">AND('Drop Down Values'!Q23,"AAAAAD3r7qE=")</f>
        <v>#VALUE!</v>
      </c>
      <c r="FG56" s="0" t="e">
        <f aca="false">AND('Drop Down Values'!R23,"AAAAAD3r7qI=")</f>
        <v>#VALUE!</v>
      </c>
      <c r="FH56" s="0" t="n">
        <f aca="false">IF('Drop Down Values'!$A24:$IV24,"AAAAAD3r7qM=",0)</f>
        <v>0</v>
      </c>
      <c r="FI56" s="0" t="e">
        <f aca="false">AND('Drop Down Values'!A24,"AAAAAD3r7qQ=")</f>
        <v>#VALUE!</v>
      </c>
      <c r="FJ56" s="0" t="e">
        <f aca="false">AND('Drop Down Values'!B24,"AAAAAD3r7qU=")</f>
        <v>#VALUE!</v>
      </c>
      <c r="FK56" s="0" t="e">
        <f aca="false">AND('Drop Down Values'!C24,"AAAAAD3r7qY=")</f>
        <v>#VALUE!</v>
      </c>
      <c r="FL56" s="0" t="e">
        <f aca="false">AND('Drop Down Values'!D24,"AAAAAD3r7qc=")</f>
        <v>#VALUE!</v>
      </c>
      <c r="FM56" s="0" t="e">
        <f aca="false">AND('Drop Down Values'!E24,"AAAAAD3r7qg=")</f>
        <v>#VALUE!</v>
      </c>
      <c r="FN56" s="0" t="e">
        <f aca="false">AND('Drop Down Values'!F24,"AAAAAD3r7qk=")</f>
        <v>#VALUE!</v>
      </c>
      <c r="FO56" s="0" t="e">
        <f aca="false">AND('Drop Down Values'!G24,"AAAAAD3r7qo=")</f>
        <v>#VALUE!</v>
      </c>
      <c r="FP56" s="0" t="e">
        <f aca="false">AND('Drop Down Values'!H24,"AAAAAD3r7qs=")</f>
        <v>#VALUE!</v>
      </c>
      <c r="FQ56" s="0" t="e">
        <f aca="false">AND('Drop Down Values'!I24,"AAAAAD3r7qw=")</f>
        <v>#VALUE!</v>
      </c>
      <c r="FR56" s="0" t="e">
        <f aca="false">AND('Drop Down Values'!J24,"AAAAAD3r7q0=")</f>
        <v>#VALUE!</v>
      </c>
      <c r="FS56" s="0" t="e">
        <f aca="false">AND('Drop Down Values'!K24,"AAAAAD3r7q4=")</f>
        <v>#VALUE!</v>
      </c>
      <c r="FT56" s="0" t="e">
        <f aca="false">AND('Drop Down Values'!L24,"AAAAAD3r7q8=")</f>
        <v>#VALUE!</v>
      </c>
      <c r="FU56" s="0" t="e">
        <f aca="false">AND('Drop Down Values'!M24,"AAAAAD3r7rA=")</f>
        <v>#VALUE!</v>
      </c>
      <c r="FV56" s="0" t="e">
        <f aca="false">AND('Drop Down Values'!N24,"AAAAAD3r7rE=")</f>
        <v>#VALUE!</v>
      </c>
      <c r="FW56" s="0" t="e">
        <f aca="false">AND('Drop Down Values'!O24,"AAAAAD3r7rI=")</f>
        <v>#VALUE!</v>
      </c>
      <c r="FX56" s="0" t="e">
        <f aca="false">AND('Drop Down Values'!P24,"AAAAAD3r7rM=")</f>
        <v>#VALUE!</v>
      </c>
      <c r="FY56" s="0" t="e">
        <f aca="false">AND('Drop Down Values'!Q24,"AAAAAD3r7rQ=")</f>
        <v>#VALUE!</v>
      </c>
      <c r="FZ56" s="0" t="e">
        <f aca="false">AND('Drop Down Values'!R24,"AAAAAD3r7rU=")</f>
        <v>#VALUE!</v>
      </c>
      <c r="GA56" s="0" t="n">
        <f aca="false">IF('Drop Down Values'!$A25:$IV25,"AAAAAD3r7rY=",0)</f>
        <v>0</v>
      </c>
      <c r="GB56" s="0" t="e">
        <f aca="false">AND('Drop Down Values'!A25,"AAAAAD3r7rc=")</f>
        <v>#VALUE!</v>
      </c>
      <c r="GC56" s="0" t="e">
        <f aca="false">AND('Drop Down Values'!B25,"AAAAAD3r7rg=")</f>
        <v>#VALUE!</v>
      </c>
      <c r="GD56" s="0" t="e">
        <f aca="false">AND('Drop Down Values'!C25,"AAAAAD3r7rk=")</f>
        <v>#VALUE!</v>
      </c>
      <c r="GE56" s="0" t="e">
        <f aca="false">AND('Drop Down Values'!D25,"AAAAAD3r7ro=")</f>
        <v>#VALUE!</v>
      </c>
      <c r="GF56" s="0" t="e">
        <f aca="false">AND('Drop Down Values'!E25,"AAAAAD3r7rs=")</f>
        <v>#VALUE!</v>
      </c>
      <c r="GG56" s="0" t="e">
        <f aca="false">AND('Drop Down Values'!F25,"AAAAAD3r7rw=")</f>
        <v>#VALUE!</v>
      </c>
      <c r="GH56" s="0" t="e">
        <f aca="false">AND('Drop Down Values'!G25,"AAAAAD3r7r0=")</f>
        <v>#VALUE!</v>
      </c>
      <c r="GI56" s="0" t="e">
        <f aca="false">AND('Drop Down Values'!H25,"AAAAAD3r7r4=")</f>
        <v>#VALUE!</v>
      </c>
      <c r="GJ56" s="0" t="e">
        <f aca="false">AND('Drop Down Values'!I25,"AAAAAD3r7r8=")</f>
        <v>#VALUE!</v>
      </c>
      <c r="GK56" s="0" t="e">
        <f aca="false">AND('Drop Down Values'!J25,"AAAAAD3r7sA=")</f>
        <v>#VALUE!</v>
      </c>
      <c r="GL56" s="0" t="e">
        <f aca="false">AND('Drop Down Values'!K25,"AAAAAD3r7sE=")</f>
        <v>#VALUE!</v>
      </c>
      <c r="GM56" s="0" t="e">
        <f aca="false">AND('Drop Down Values'!L25,"AAAAAD3r7sI=")</f>
        <v>#VALUE!</v>
      </c>
      <c r="GN56" s="0" t="e">
        <f aca="false">AND('Drop Down Values'!M25,"AAAAAD3r7sM=")</f>
        <v>#VALUE!</v>
      </c>
      <c r="GO56" s="0" t="e">
        <f aca="false">AND('Drop Down Values'!N25,"AAAAAD3r7sQ=")</f>
        <v>#VALUE!</v>
      </c>
      <c r="GP56" s="0" t="e">
        <f aca="false">AND('Drop Down Values'!O25,"AAAAAD3r7sU=")</f>
        <v>#VALUE!</v>
      </c>
      <c r="GQ56" s="0" t="e">
        <f aca="false">AND('Drop Down Values'!P25,"AAAAAD3r7sY=")</f>
        <v>#VALUE!</v>
      </c>
      <c r="GR56" s="0" t="e">
        <f aca="false">AND('Drop Down Values'!Q25,"AAAAAD3r7sc=")</f>
        <v>#VALUE!</v>
      </c>
      <c r="GS56" s="0" t="e">
        <f aca="false">AND('Drop Down Values'!R25,"AAAAAD3r7sg=")</f>
        <v>#VALUE!</v>
      </c>
      <c r="GT56" s="0" t="n">
        <f aca="false">IF('Drop Down Values'!$A26:$IV26,"AAAAAD3r7sk=",0)</f>
        <v>0</v>
      </c>
      <c r="GU56" s="0" t="e">
        <f aca="false">AND('Drop Down Values'!A26,"AAAAAD3r7so=")</f>
        <v>#VALUE!</v>
      </c>
      <c r="GV56" s="0" t="e">
        <f aca="false">AND('Drop Down Values'!B26,"AAAAAD3r7ss=")</f>
        <v>#VALUE!</v>
      </c>
      <c r="GW56" s="0" t="e">
        <f aca="false">AND('Drop Down Values'!C26,"AAAAAD3r7sw=")</f>
        <v>#VALUE!</v>
      </c>
      <c r="GX56" s="0" t="e">
        <f aca="false">AND('Drop Down Values'!D26,"AAAAAD3r7s0=")</f>
        <v>#VALUE!</v>
      </c>
      <c r="GY56" s="0" t="e">
        <f aca="false">AND('Drop Down Values'!E26,"AAAAAD3r7s4=")</f>
        <v>#VALUE!</v>
      </c>
      <c r="GZ56" s="0" t="e">
        <f aca="false">AND('Drop Down Values'!F26,"AAAAAD3r7s8=")</f>
        <v>#VALUE!</v>
      </c>
      <c r="HA56" s="0" t="e">
        <f aca="false">AND('Drop Down Values'!G26,"AAAAAD3r7tA=")</f>
        <v>#VALUE!</v>
      </c>
      <c r="HB56" s="0" t="e">
        <f aca="false">AND('Drop Down Values'!H26,"AAAAAD3r7tE=")</f>
        <v>#VALUE!</v>
      </c>
      <c r="HC56" s="0" t="e">
        <f aca="false">AND('Drop Down Values'!I26,"AAAAAD3r7tI=")</f>
        <v>#VALUE!</v>
      </c>
      <c r="HD56" s="0" t="e">
        <f aca="false">AND('Drop Down Values'!J26,"AAAAAD3r7tM=")</f>
        <v>#VALUE!</v>
      </c>
      <c r="HE56" s="0" t="e">
        <f aca="false">AND('Drop Down Values'!K26,"AAAAAD3r7tQ=")</f>
        <v>#VALUE!</v>
      </c>
      <c r="HF56" s="0" t="e">
        <f aca="false">AND('Drop Down Values'!L26,"AAAAAD3r7tU=")</f>
        <v>#VALUE!</v>
      </c>
      <c r="HG56" s="0" t="e">
        <f aca="false">AND('Drop Down Values'!M26,"AAAAAD3r7tY=")</f>
        <v>#VALUE!</v>
      </c>
      <c r="HH56" s="0" t="e">
        <f aca="false">AND('Drop Down Values'!N26,"AAAAAD3r7tc=")</f>
        <v>#VALUE!</v>
      </c>
      <c r="HI56" s="0" t="e">
        <f aca="false">AND('Drop Down Values'!O26,"AAAAAD3r7tg=")</f>
        <v>#VALUE!</v>
      </c>
      <c r="HJ56" s="0" t="e">
        <f aca="false">AND('Drop Down Values'!P26,"AAAAAD3r7tk=")</f>
        <v>#VALUE!</v>
      </c>
      <c r="HK56" s="0" t="e">
        <f aca="false">AND('Drop Down Values'!Q26,"AAAAAD3r7to=")</f>
        <v>#VALUE!</v>
      </c>
      <c r="HL56" s="0" t="e">
        <f aca="false">AND('Drop Down Values'!R26,"AAAAAD3r7ts=")</f>
        <v>#VALUE!</v>
      </c>
      <c r="HM56" s="0" t="n">
        <f aca="false">IF('Drop Down Values'!$A27:$IV27,"AAAAAD3r7tw=",0)</f>
        <v>0</v>
      </c>
      <c r="HN56" s="0" t="e">
        <f aca="false">AND('Drop Down Values'!A27,"AAAAAD3r7t0=")</f>
        <v>#VALUE!</v>
      </c>
      <c r="HO56" s="0" t="e">
        <f aca="false">AND('Drop Down Values'!B27,"AAAAAD3r7t4=")</f>
        <v>#VALUE!</v>
      </c>
      <c r="HP56" s="0" t="e">
        <f aca="false">AND('Drop Down Values'!C27,"AAAAAD3r7t8=")</f>
        <v>#VALUE!</v>
      </c>
      <c r="HQ56" s="0" t="e">
        <f aca="false">AND('Drop Down Values'!D27,"AAAAAD3r7uA=")</f>
        <v>#VALUE!</v>
      </c>
      <c r="HR56" s="0" t="e">
        <f aca="false">AND('Drop Down Values'!E27,"AAAAAD3r7uE=")</f>
        <v>#VALUE!</v>
      </c>
      <c r="HS56" s="0" t="e">
        <f aca="false">AND('Drop Down Values'!F27,"AAAAAD3r7uI=")</f>
        <v>#VALUE!</v>
      </c>
      <c r="HT56" s="0" t="e">
        <f aca="false">AND('Drop Down Values'!G27,"AAAAAD3r7uM=")</f>
        <v>#VALUE!</v>
      </c>
      <c r="HU56" s="0" t="e">
        <f aca="false">AND('Drop Down Values'!H27,"AAAAAD3r7uQ=")</f>
        <v>#VALUE!</v>
      </c>
      <c r="HV56" s="0" t="e">
        <f aca="false">AND('Drop Down Values'!I27,"AAAAAD3r7uU=")</f>
        <v>#VALUE!</v>
      </c>
      <c r="HW56" s="0" t="e">
        <f aca="false">AND('Drop Down Values'!J27,"AAAAAD3r7uY=")</f>
        <v>#VALUE!</v>
      </c>
      <c r="HX56" s="0" t="e">
        <f aca="false">AND('Drop Down Values'!K27,"AAAAAD3r7uc=")</f>
        <v>#VALUE!</v>
      </c>
      <c r="HY56" s="0" t="e">
        <f aca="false">AND('Drop Down Values'!L27,"AAAAAD3r7ug=")</f>
        <v>#VALUE!</v>
      </c>
      <c r="HZ56" s="0" t="e">
        <f aca="false">AND('Drop Down Values'!M27,"AAAAAD3r7uk=")</f>
        <v>#VALUE!</v>
      </c>
      <c r="IA56" s="0" t="e">
        <f aca="false">AND('Drop Down Values'!N27,"AAAAAD3r7uo=")</f>
        <v>#VALUE!</v>
      </c>
      <c r="IB56" s="0" t="e">
        <f aca="false">AND('Drop Down Values'!O27,"AAAAAD3r7us=")</f>
        <v>#VALUE!</v>
      </c>
      <c r="IC56" s="0" t="e">
        <f aca="false">AND('Drop Down Values'!P27,"AAAAAD3r7uw=")</f>
        <v>#VALUE!</v>
      </c>
      <c r="ID56" s="0" t="e">
        <f aca="false">AND('Drop Down Values'!Q27,"AAAAAD3r7u0=")</f>
        <v>#VALUE!</v>
      </c>
      <c r="IE56" s="0" t="e">
        <f aca="false">AND('Drop Down Values'!R27,"AAAAAD3r7u4=")</f>
        <v>#VALUE!</v>
      </c>
      <c r="IF56" s="0" t="n">
        <f aca="false">IF('Drop Down Values'!$A28:$IV28,"AAAAAD3r7u8=",0)</f>
        <v>0</v>
      </c>
      <c r="IG56" s="0" t="e">
        <f aca="false">AND('Drop Down Values'!A28,"AAAAAD3r7vA=")</f>
        <v>#VALUE!</v>
      </c>
      <c r="IH56" s="0" t="e">
        <f aca="false">AND('Drop Down Values'!B28,"AAAAAD3r7vE=")</f>
        <v>#VALUE!</v>
      </c>
      <c r="II56" s="0" t="e">
        <f aca="false">AND('Drop Down Values'!C28,"AAAAAD3r7vI=")</f>
        <v>#VALUE!</v>
      </c>
      <c r="IJ56" s="0" t="e">
        <f aca="false">AND('Drop Down Values'!D28,"AAAAAD3r7vM=")</f>
        <v>#VALUE!</v>
      </c>
      <c r="IK56" s="0" t="e">
        <f aca="false">AND('Drop Down Values'!E28,"AAAAAD3r7vQ=")</f>
        <v>#VALUE!</v>
      </c>
      <c r="IL56" s="0" t="e">
        <f aca="false">AND('Drop Down Values'!F28,"AAAAAD3r7vU=")</f>
        <v>#VALUE!</v>
      </c>
      <c r="IM56" s="0" t="e">
        <f aca="false">AND('Drop Down Values'!G28,"AAAAAD3r7vY=")</f>
        <v>#VALUE!</v>
      </c>
      <c r="IN56" s="0" t="e">
        <f aca="false">AND('Drop Down Values'!H28,"AAAAAD3r7vc=")</f>
        <v>#VALUE!</v>
      </c>
      <c r="IO56" s="0" t="e">
        <f aca="false">AND('Drop Down Values'!I28,"AAAAAD3r7vg=")</f>
        <v>#VALUE!</v>
      </c>
      <c r="IP56" s="0" t="e">
        <f aca="false">AND('Drop Down Values'!J28,"AAAAAD3r7vk=")</f>
        <v>#VALUE!</v>
      </c>
      <c r="IQ56" s="0" t="e">
        <f aca="false">AND('Drop Down Values'!K28,"AAAAAD3r7vo=")</f>
        <v>#VALUE!</v>
      </c>
      <c r="IR56" s="0" t="e">
        <f aca="false">AND('Drop Down Values'!L28,"AAAAAD3r7vs=")</f>
        <v>#VALUE!</v>
      </c>
      <c r="IS56" s="0" t="e">
        <f aca="false">AND('Drop Down Values'!M28,"AAAAAD3r7vw=")</f>
        <v>#VALUE!</v>
      </c>
      <c r="IT56" s="0" t="e">
        <f aca="false">AND('Drop Down Values'!N28,"AAAAAD3r7v0=")</f>
        <v>#VALUE!</v>
      </c>
      <c r="IU56" s="0" t="e">
        <f aca="false">AND('Drop Down Values'!O28,"AAAAAD3r7v4=")</f>
        <v>#VALUE!</v>
      </c>
      <c r="IV56" s="0" t="e">
        <f aca="false">AND('Drop Down Values'!P28,"AAAAAD3r7v8=")</f>
        <v>#VALUE!</v>
      </c>
    </row>
    <row r="57" customFormat="false" ht="12.75" hidden="false" customHeight="false" outlineLevel="0" collapsed="false">
      <c r="A57" s="0" t="e">
        <f aca="false">AND('Drop Down Values'!Q28,"AAAAAHt3/wA=")</f>
        <v>#VALUE!</v>
      </c>
      <c r="B57" s="0" t="e">
        <f aca="false">AND('Drop Down Values'!R28,"AAAAAHt3/wE=")</f>
        <v>#VALUE!</v>
      </c>
      <c r="C57" s="0" t="n">
        <f aca="false">IF('Drop Down Values'!$A29:$IV29,"AAAAAHt3/wI=",0)</f>
        <v>0</v>
      </c>
      <c r="D57" s="0" t="e">
        <f aca="false">AND('Drop Down Values'!A29,"AAAAAHt3/wM=")</f>
        <v>#VALUE!</v>
      </c>
      <c r="E57" s="0" t="e">
        <f aca="false">AND('Drop Down Values'!B29,"AAAAAHt3/wQ=")</f>
        <v>#VALUE!</v>
      </c>
      <c r="F57" s="0" t="e">
        <f aca="false">AND('Drop Down Values'!C29,"AAAAAHt3/wU=")</f>
        <v>#VALUE!</v>
      </c>
      <c r="G57" s="0" t="e">
        <f aca="false">AND('Drop Down Values'!D29,"AAAAAHt3/wY=")</f>
        <v>#VALUE!</v>
      </c>
      <c r="H57" s="0" t="e">
        <f aca="false">AND('Drop Down Values'!E29,"AAAAAHt3/wc=")</f>
        <v>#VALUE!</v>
      </c>
      <c r="I57" s="0" t="e">
        <f aca="false">AND('Drop Down Values'!F29,"AAAAAHt3/wg=")</f>
        <v>#VALUE!</v>
      </c>
      <c r="J57" s="0" t="e">
        <f aca="false">AND('Drop Down Values'!G29,"AAAAAHt3/wk=")</f>
        <v>#VALUE!</v>
      </c>
      <c r="K57" s="0" t="e">
        <f aca="false">AND('Drop Down Values'!H29,"AAAAAHt3/wo=")</f>
        <v>#VALUE!</v>
      </c>
      <c r="L57" s="0" t="e">
        <f aca="false">AND('Drop Down Values'!I29,"AAAAAHt3/ws=")</f>
        <v>#VALUE!</v>
      </c>
      <c r="M57" s="0" t="e">
        <f aca="false">AND('Drop Down Values'!J29,"AAAAAHt3/ww=")</f>
        <v>#VALUE!</v>
      </c>
      <c r="N57" s="0" t="e">
        <f aca="false">AND('Drop Down Values'!K29,"AAAAAHt3/w0=")</f>
        <v>#VALUE!</v>
      </c>
      <c r="O57" s="0" t="e">
        <f aca="false">AND('Drop Down Values'!L29,"AAAAAHt3/w4=")</f>
        <v>#VALUE!</v>
      </c>
      <c r="P57" s="0" t="e">
        <f aca="false">AND('Drop Down Values'!M29,"AAAAAHt3/w8=")</f>
        <v>#VALUE!</v>
      </c>
      <c r="Q57" s="0" t="e">
        <f aca="false">AND('Drop Down Values'!N29,"AAAAAHt3/xA=")</f>
        <v>#VALUE!</v>
      </c>
      <c r="R57" s="0" t="e">
        <f aca="false">AND('Drop Down Values'!O29,"AAAAAHt3/xE=")</f>
        <v>#VALUE!</v>
      </c>
      <c r="S57" s="0" t="e">
        <f aca="false">AND('Drop Down Values'!P29,"AAAAAHt3/xI=")</f>
        <v>#VALUE!</v>
      </c>
      <c r="T57" s="0" t="e">
        <f aca="false">AND('Drop Down Values'!Q29,"AAAAAHt3/xM=")</f>
        <v>#VALUE!</v>
      </c>
      <c r="U57" s="0" t="e">
        <f aca="false">AND('Drop Down Values'!R29,"AAAAAHt3/xQ=")</f>
        <v>#VALUE!</v>
      </c>
      <c r="V57" s="0" t="n">
        <f aca="false">IF('Drop Down Values'!$A30:$IV30,"AAAAAHt3/xU=",0)</f>
        <v>0</v>
      </c>
      <c r="W57" s="0" t="e">
        <f aca="false">AND('Drop Down Values'!A30,"AAAAAHt3/xY=")</f>
        <v>#VALUE!</v>
      </c>
      <c r="X57" s="0" t="e">
        <f aca="false">AND('Drop Down Values'!B30,"AAAAAHt3/xc=")</f>
        <v>#VALUE!</v>
      </c>
      <c r="Y57" s="0" t="e">
        <f aca="false">AND('Drop Down Values'!C30,"AAAAAHt3/xg=")</f>
        <v>#VALUE!</v>
      </c>
      <c r="Z57" s="0" t="e">
        <f aca="false">AND('Drop Down Values'!D30,"AAAAAHt3/xk=")</f>
        <v>#VALUE!</v>
      </c>
      <c r="AA57" s="0" t="e">
        <f aca="false">AND('Drop Down Values'!E30,"AAAAAHt3/xo=")</f>
        <v>#VALUE!</v>
      </c>
      <c r="AB57" s="0" t="e">
        <f aca="false">AND('Drop Down Values'!F30,"AAAAAHt3/xs=")</f>
        <v>#VALUE!</v>
      </c>
      <c r="AC57" s="0" t="e">
        <f aca="false">AND('Drop Down Values'!G30,"AAAAAHt3/xw=")</f>
        <v>#VALUE!</v>
      </c>
      <c r="AD57" s="0" t="e">
        <f aca="false">AND('Drop Down Values'!H30,"AAAAAHt3/x0=")</f>
        <v>#VALUE!</v>
      </c>
      <c r="AE57" s="0" t="e">
        <f aca="false">AND('Drop Down Values'!I30,"AAAAAHt3/x4=")</f>
        <v>#VALUE!</v>
      </c>
      <c r="AF57" s="0" t="e">
        <f aca="false">AND('Drop Down Values'!J30,"AAAAAHt3/x8=")</f>
        <v>#VALUE!</v>
      </c>
      <c r="AG57" s="0" t="e">
        <f aca="false">AND('Drop Down Values'!K30,"AAAAAHt3/yA=")</f>
        <v>#VALUE!</v>
      </c>
      <c r="AH57" s="0" t="e">
        <f aca="false">AND('Drop Down Values'!L30,"AAAAAHt3/yE=")</f>
        <v>#VALUE!</v>
      </c>
      <c r="AI57" s="0" t="e">
        <f aca="false">AND('Drop Down Values'!M30,"AAAAAHt3/yI=")</f>
        <v>#VALUE!</v>
      </c>
      <c r="AJ57" s="0" t="e">
        <f aca="false">AND('Drop Down Values'!N30,"AAAAAHt3/yM=")</f>
        <v>#VALUE!</v>
      </c>
      <c r="AK57" s="0" t="e">
        <f aca="false">AND('Drop Down Values'!O30,"AAAAAHt3/yQ=")</f>
        <v>#VALUE!</v>
      </c>
      <c r="AL57" s="0" t="e">
        <f aca="false">AND('Drop Down Values'!P30,"AAAAAHt3/yU=")</f>
        <v>#VALUE!</v>
      </c>
      <c r="AM57" s="0" t="e">
        <f aca="false">AND('Drop Down Values'!Q30,"AAAAAHt3/yY=")</f>
        <v>#VALUE!</v>
      </c>
      <c r="AN57" s="0" t="e">
        <f aca="false">AND('Drop Down Values'!R30,"AAAAAHt3/yc=")</f>
        <v>#VALUE!</v>
      </c>
      <c r="AO57" s="0" t="n">
        <f aca="false">IF('Drop Down Values'!$A31:$IV31,"AAAAAHt3/yg=",0)</f>
        <v>0</v>
      </c>
      <c r="AP57" s="0" t="e">
        <f aca="false">AND('Drop Down Values'!A31,"AAAAAHt3/yk=")</f>
        <v>#VALUE!</v>
      </c>
      <c r="AQ57" s="0" t="e">
        <f aca="false">AND('Drop Down Values'!B31,"AAAAAHt3/yo=")</f>
        <v>#VALUE!</v>
      </c>
      <c r="AR57" s="0" t="e">
        <f aca="false">AND('Drop Down Values'!C31,"AAAAAHt3/ys=")</f>
        <v>#VALUE!</v>
      </c>
      <c r="AS57" s="0" t="e">
        <f aca="false">AND('Drop Down Values'!D31,"AAAAAHt3/yw=")</f>
        <v>#VALUE!</v>
      </c>
      <c r="AT57" s="0" t="e">
        <f aca="false">AND('Drop Down Values'!E31,"AAAAAHt3/y0=")</f>
        <v>#VALUE!</v>
      </c>
      <c r="AU57" s="0" t="e">
        <f aca="false">AND('Drop Down Values'!F31,"AAAAAHt3/y4=")</f>
        <v>#VALUE!</v>
      </c>
      <c r="AV57" s="0" t="e">
        <f aca="false">AND('Drop Down Values'!G31,"AAAAAHt3/y8=")</f>
        <v>#VALUE!</v>
      </c>
      <c r="AW57" s="0" t="e">
        <f aca="false">AND('Drop Down Values'!H31,"AAAAAHt3/zA=")</f>
        <v>#VALUE!</v>
      </c>
      <c r="AX57" s="0" t="e">
        <f aca="false">AND('Drop Down Values'!I31,"AAAAAHt3/zE=")</f>
        <v>#VALUE!</v>
      </c>
      <c r="AY57" s="0" t="e">
        <f aca="false">AND('Drop Down Values'!J31,"AAAAAHt3/zI=")</f>
        <v>#VALUE!</v>
      </c>
      <c r="AZ57" s="0" t="e">
        <f aca="false">AND('Drop Down Values'!K31,"AAAAAHt3/zM=")</f>
        <v>#VALUE!</v>
      </c>
      <c r="BA57" s="0" t="e">
        <f aca="false">AND('Drop Down Values'!L31,"AAAAAHt3/zQ=")</f>
        <v>#VALUE!</v>
      </c>
      <c r="BB57" s="0" t="e">
        <f aca="false">AND('Drop Down Values'!M31,"AAAAAHt3/zU=")</f>
        <v>#VALUE!</v>
      </c>
      <c r="BC57" s="0" t="e">
        <f aca="false">AND('Drop Down Values'!N31,"AAAAAHt3/zY=")</f>
        <v>#VALUE!</v>
      </c>
      <c r="BD57" s="0" t="e">
        <f aca="false">AND('Drop Down Values'!O31,"AAAAAHt3/zc=")</f>
        <v>#VALUE!</v>
      </c>
      <c r="BE57" s="0" t="e">
        <f aca="false">AND('Drop Down Values'!P31,"AAAAAHt3/zg=")</f>
        <v>#VALUE!</v>
      </c>
      <c r="BF57" s="0" t="e">
        <f aca="false">AND('Drop Down Values'!Q31,"AAAAAHt3/zk=")</f>
        <v>#VALUE!</v>
      </c>
      <c r="BG57" s="0" t="e">
        <f aca="false">AND('Drop Down Values'!R31,"AAAAAHt3/zo=")</f>
        <v>#VALUE!</v>
      </c>
      <c r="BH57" s="0" t="n">
        <f aca="false">IF('Drop Down Values'!$A32:$IV32,"AAAAAHt3/zs=",0)</f>
        <v>0</v>
      </c>
      <c r="BI57" s="0" t="e">
        <f aca="false">AND('Drop Down Values'!A32,"AAAAAHt3/zw=")</f>
        <v>#VALUE!</v>
      </c>
      <c r="BJ57" s="0" t="e">
        <f aca="false">AND('Drop Down Values'!B32,"AAAAAHt3/z0=")</f>
        <v>#VALUE!</v>
      </c>
      <c r="BK57" s="0" t="e">
        <f aca="false">AND('Drop Down Values'!C32,"AAAAAHt3/z4=")</f>
        <v>#VALUE!</v>
      </c>
      <c r="BL57" s="0" t="e">
        <f aca="false">AND('Drop Down Values'!D32,"AAAAAHt3/z8=")</f>
        <v>#VALUE!</v>
      </c>
      <c r="BM57" s="0" t="e">
        <f aca="false">AND('Drop Down Values'!E32,"AAAAAHt3/0A=")</f>
        <v>#VALUE!</v>
      </c>
      <c r="BN57" s="0" t="e">
        <f aca="false">AND('Drop Down Values'!F32,"AAAAAHt3/0E=")</f>
        <v>#VALUE!</v>
      </c>
      <c r="BO57" s="0" t="e">
        <f aca="false">AND('Drop Down Values'!G32,"AAAAAHt3/0I=")</f>
        <v>#VALUE!</v>
      </c>
      <c r="BP57" s="0" t="e">
        <f aca="false">AND('Drop Down Values'!H32,"AAAAAHt3/0M=")</f>
        <v>#VALUE!</v>
      </c>
      <c r="BQ57" s="0" t="e">
        <f aca="false">AND('Drop Down Values'!I32,"AAAAAHt3/0Q=")</f>
        <v>#VALUE!</v>
      </c>
      <c r="BR57" s="0" t="e">
        <f aca="false">AND('Drop Down Values'!J32,"AAAAAHt3/0U=")</f>
        <v>#VALUE!</v>
      </c>
      <c r="BS57" s="0" t="e">
        <f aca="false">AND('Drop Down Values'!K32,"AAAAAHt3/0Y=")</f>
        <v>#VALUE!</v>
      </c>
      <c r="BT57" s="0" t="e">
        <f aca="false">AND('Drop Down Values'!L32,"AAAAAHt3/0c=")</f>
        <v>#VALUE!</v>
      </c>
      <c r="BU57" s="0" t="e">
        <f aca="false">AND('Drop Down Values'!M32,"AAAAAHt3/0g=")</f>
        <v>#VALUE!</v>
      </c>
      <c r="BV57" s="0" t="e">
        <f aca="false">AND('Drop Down Values'!N32,"AAAAAHt3/0k=")</f>
        <v>#VALUE!</v>
      </c>
      <c r="BW57" s="0" t="e">
        <f aca="false">AND('Drop Down Values'!O32,"AAAAAHt3/0o=")</f>
        <v>#VALUE!</v>
      </c>
      <c r="BX57" s="0" t="e">
        <f aca="false">AND('Drop Down Values'!P32,"AAAAAHt3/0s=")</f>
        <v>#VALUE!</v>
      </c>
      <c r="BY57" s="0" t="e">
        <f aca="false">AND('Drop Down Values'!Q32,"AAAAAHt3/0w=")</f>
        <v>#VALUE!</v>
      </c>
      <c r="BZ57" s="0" t="e">
        <f aca="false">AND('Drop Down Values'!R32,"AAAAAHt3/00=")</f>
        <v>#VALUE!</v>
      </c>
      <c r="CA57" s="0" t="n">
        <f aca="false">IF('Drop Down Values'!$A33:$IV33,"AAAAAHt3/04=",0)</f>
        <v>0</v>
      </c>
      <c r="CB57" s="0" t="e">
        <f aca="false">AND('Drop Down Values'!A33,"AAAAAHt3/08=")</f>
        <v>#VALUE!</v>
      </c>
      <c r="CC57" s="0" t="e">
        <f aca="false">AND('Drop Down Values'!B33,"AAAAAHt3/1A=")</f>
        <v>#VALUE!</v>
      </c>
      <c r="CD57" s="0" t="e">
        <f aca="false">AND('Drop Down Values'!C33,"AAAAAHt3/1E=")</f>
        <v>#VALUE!</v>
      </c>
      <c r="CE57" s="0" t="e">
        <f aca="false">AND('Drop Down Values'!D33,"AAAAAHt3/1I=")</f>
        <v>#VALUE!</v>
      </c>
      <c r="CF57" s="0" t="e">
        <f aca="false">AND('Drop Down Values'!E33,"AAAAAHt3/1M=")</f>
        <v>#VALUE!</v>
      </c>
      <c r="CG57" s="0" t="e">
        <f aca="false">AND('Drop Down Values'!F33,"AAAAAHt3/1Q=")</f>
        <v>#VALUE!</v>
      </c>
      <c r="CH57" s="0" t="e">
        <f aca="false">AND('Drop Down Values'!G33,"AAAAAHt3/1U=")</f>
        <v>#VALUE!</v>
      </c>
      <c r="CI57" s="0" t="e">
        <f aca="false">AND('Drop Down Values'!H33,"AAAAAHt3/1Y=")</f>
        <v>#VALUE!</v>
      </c>
      <c r="CJ57" s="0" t="e">
        <f aca="false">AND('Drop Down Values'!I33,"AAAAAHt3/1c=")</f>
        <v>#VALUE!</v>
      </c>
      <c r="CK57" s="0" t="e">
        <f aca="false">AND('Drop Down Values'!J33,"AAAAAHt3/1g=")</f>
        <v>#VALUE!</v>
      </c>
      <c r="CL57" s="0" t="e">
        <f aca="false">AND('Drop Down Values'!K33,"AAAAAHt3/1k=")</f>
        <v>#VALUE!</v>
      </c>
      <c r="CM57" s="0" t="e">
        <f aca="false">AND('Drop Down Values'!L33,"AAAAAHt3/1o=")</f>
        <v>#VALUE!</v>
      </c>
      <c r="CN57" s="0" t="e">
        <f aca="false">AND('Drop Down Values'!M33,"AAAAAHt3/1s=")</f>
        <v>#VALUE!</v>
      </c>
      <c r="CO57" s="0" t="e">
        <f aca="false">AND('Drop Down Values'!N33,"AAAAAHt3/1w=")</f>
        <v>#VALUE!</v>
      </c>
      <c r="CP57" s="0" t="e">
        <f aca="false">AND('Drop Down Values'!O33,"AAAAAHt3/10=")</f>
        <v>#VALUE!</v>
      </c>
      <c r="CQ57" s="0" t="e">
        <f aca="false">AND('Drop Down Values'!P33,"AAAAAHt3/14=")</f>
        <v>#VALUE!</v>
      </c>
      <c r="CR57" s="0" t="e">
        <f aca="false">AND('Drop Down Values'!Q33,"AAAAAHt3/18=")</f>
        <v>#VALUE!</v>
      </c>
      <c r="CS57" s="0" t="e">
        <f aca="false">AND('Drop Down Values'!R33,"AAAAAHt3/2A=")</f>
        <v>#VALUE!</v>
      </c>
      <c r="CT57" s="0" t="n">
        <f aca="false">IF('Drop Down Values'!$A34:$IV34,"AAAAAHt3/2E=",0)</f>
        <v>0</v>
      </c>
      <c r="CU57" s="0" t="e">
        <f aca="false">AND('Drop Down Values'!A34,"AAAAAHt3/2I=")</f>
        <v>#VALUE!</v>
      </c>
      <c r="CV57" s="0" t="e">
        <f aca="false">AND('Drop Down Values'!B34,"AAAAAHt3/2M=")</f>
        <v>#VALUE!</v>
      </c>
      <c r="CW57" s="0" t="e">
        <f aca="false">AND('Drop Down Values'!C34,"AAAAAHt3/2Q=")</f>
        <v>#VALUE!</v>
      </c>
      <c r="CX57" s="0" t="e">
        <f aca="false">AND('Drop Down Values'!D34,"AAAAAHt3/2U=")</f>
        <v>#VALUE!</v>
      </c>
      <c r="CY57" s="0" t="e">
        <f aca="false">AND('Drop Down Values'!E34,"AAAAAHt3/2Y=")</f>
        <v>#VALUE!</v>
      </c>
      <c r="CZ57" s="0" t="e">
        <f aca="false">AND('Drop Down Values'!F34,"AAAAAHt3/2c=")</f>
        <v>#VALUE!</v>
      </c>
      <c r="DA57" s="0" t="e">
        <f aca="false">AND('Drop Down Values'!G34,"AAAAAHt3/2g=")</f>
        <v>#VALUE!</v>
      </c>
      <c r="DB57" s="0" t="e">
        <f aca="false">AND('Drop Down Values'!H34,"AAAAAHt3/2k=")</f>
        <v>#VALUE!</v>
      </c>
      <c r="DC57" s="0" t="e">
        <f aca="false">AND('Drop Down Values'!I34,"AAAAAHt3/2o=")</f>
        <v>#VALUE!</v>
      </c>
      <c r="DD57" s="0" t="e">
        <f aca="false">AND('Drop Down Values'!J34,"AAAAAHt3/2s=")</f>
        <v>#VALUE!</v>
      </c>
      <c r="DE57" s="0" t="e">
        <f aca="false">AND('Drop Down Values'!K34,"AAAAAHt3/2w=")</f>
        <v>#VALUE!</v>
      </c>
      <c r="DF57" s="0" t="e">
        <f aca="false">AND('Drop Down Values'!L34,"AAAAAHt3/20=")</f>
        <v>#VALUE!</v>
      </c>
      <c r="DG57" s="0" t="e">
        <f aca="false">AND('Drop Down Values'!M34,"AAAAAHt3/24=")</f>
        <v>#VALUE!</v>
      </c>
      <c r="DH57" s="0" t="e">
        <f aca="false">AND('Drop Down Values'!N34,"AAAAAHt3/28=")</f>
        <v>#VALUE!</v>
      </c>
      <c r="DI57" s="0" t="e">
        <f aca="false">AND('Drop Down Values'!O34,"AAAAAHt3/3A=")</f>
        <v>#VALUE!</v>
      </c>
      <c r="DJ57" s="0" t="e">
        <f aca="false">AND('Drop Down Values'!P34,"AAAAAHt3/3E=")</f>
        <v>#VALUE!</v>
      </c>
      <c r="DK57" s="0" t="e">
        <f aca="false">AND('Drop Down Values'!Q34,"AAAAAHt3/3I=")</f>
        <v>#VALUE!</v>
      </c>
      <c r="DL57" s="0" t="e">
        <f aca="false">AND('Drop Down Values'!R34,"AAAAAHt3/3M=")</f>
        <v>#VALUE!</v>
      </c>
      <c r="DM57" s="0" t="n">
        <f aca="false">IF('Drop Down Values'!$A35:$IV35,"AAAAAHt3/3Q=",0)</f>
        <v>0</v>
      </c>
      <c r="DN57" s="0" t="e">
        <f aca="false">AND('Drop Down Values'!A35,"AAAAAHt3/3U=")</f>
        <v>#VALUE!</v>
      </c>
      <c r="DO57" s="0" t="e">
        <f aca="false">AND('Drop Down Values'!B35,"AAAAAHt3/3Y=")</f>
        <v>#VALUE!</v>
      </c>
      <c r="DP57" s="0" t="e">
        <f aca="false">AND('Drop Down Values'!C35,"AAAAAHt3/3c=")</f>
        <v>#VALUE!</v>
      </c>
      <c r="DQ57" s="0" t="e">
        <f aca="false">AND('Drop Down Values'!D35,"AAAAAHt3/3g=")</f>
        <v>#VALUE!</v>
      </c>
      <c r="DR57" s="0" t="e">
        <f aca="false">AND('Drop Down Values'!E35,"AAAAAHt3/3k=")</f>
        <v>#VALUE!</v>
      </c>
      <c r="DS57" s="0" t="e">
        <f aca="false">AND('Drop Down Values'!F35,"AAAAAHt3/3o=")</f>
        <v>#VALUE!</v>
      </c>
      <c r="DT57" s="0" t="e">
        <f aca="false">AND('Drop Down Values'!G35,"AAAAAHt3/3s=")</f>
        <v>#VALUE!</v>
      </c>
      <c r="DU57" s="0" t="e">
        <f aca="false">AND('Drop Down Values'!H35,"AAAAAHt3/3w=")</f>
        <v>#VALUE!</v>
      </c>
      <c r="DV57" s="0" t="e">
        <f aca="false">AND('Drop Down Values'!I35,"AAAAAHt3/30=")</f>
        <v>#VALUE!</v>
      </c>
      <c r="DW57" s="0" t="e">
        <f aca="false">AND('Drop Down Values'!J35,"AAAAAHt3/34=")</f>
        <v>#VALUE!</v>
      </c>
      <c r="DX57" s="0" t="e">
        <f aca="false">AND('Drop Down Values'!K35,"AAAAAHt3/38=")</f>
        <v>#VALUE!</v>
      </c>
      <c r="DY57" s="0" t="e">
        <f aca="false">AND('Drop Down Values'!L35,"AAAAAHt3/4A=")</f>
        <v>#VALUE!</v>
      </c>
      <c r="DZ57" s="0" t="e">
        <f aca="false">AND('Drop Down Values'!M35,"AAAAAHt3/4E=")</f>
        <v>#VALUE!</v>
      </c>
      <c r="EA57" s="0" t="e">
        <f aca="false">AND('Drop Down Values'!N35,"AAAAAHt3/4I=")</f>
        <v>#VALUE!</v>
      </c>
      <c r="EB57" s="0" t="e">
        <f aca="false">AND('Drop Down Values'!O35,"AAAAAHt3/4M=")</f>
        <v>#VALUE!</v>
      </c>
      <c r="EC57" s="0" t="e">
        <f aca="false">AND('Drop Down Values'!P35,"AAAAAHt3/4Q=")</f>
        <v>#VALUE!</v>
      </c>
      <c r="ED57" s="0" t="e">
        <f aca="false">AND('Drop Down Values'!Q35,"AAAAAHt3/4U=")</f>
        <v>#VALUE!</v>
      </c>
      <c r="EE57" s="0" t="e">
        <f aca="false">AND('Drop Down Values'!R35,"AAAAAHt3/4Y=")</f>
        <v>#VALUE!</v>
      </c>
      <c r="EF57" s="0" t="n">
        <f aca="false">IF('Drop Down Values'!$A36:$IV36,"AAAAAHt3/4c=",0)</f>
        <v>0</v>
      </c>
      <c r="EG57" s="0" t="e">
        <f aca="false">AND('Drop Down Values'!A36,"AAAAAHt3/4g=")</f>
        <v>#VALUE!</v>
      </c>
      <c r="EH57" s="0" t="e">
        <f aca="false">AND('Drop Down Values'!B36,"AAAAAHt3/4k=")</f>
        <v>#VALUE!</v>
      </c>
      <c r="EI57" s="0" t="e">
        <f aca="false">AND('Drop Down Values'!C36,"AAAAAHt3/4o=")</f>
        <v>#VALUE!</v>
      </c>
      <c r="EJ57" s="0" t="e">
        <f aca="false">AND('Drop Down Values'!D36,"AAAAAHt3/4s=")</f>
        <v>#VALUE!</v>
      </c>
      <c r="EK57" s="0" t="e">
        <f aca="false">AND('Drop Down Values'!E36,"AAAAAHt3/4w=")</f>
        <v>#VALUE!</v>
      </c>
      <c r="EL57" s="0" t="e">
        <f aca="false">AND('Drop Down Values'!F36,"AAAAAHt3/40=")</f>
        <v>#VALUE!</v>
      </c>
      <c r="EM57" s="0" t="e">
        <f aca="false">AND('Drop Down Values'!G36,"AAAAAHt3/44=")</f>
        <v>#VALUE!</v>
      </c>
      <c r="EN57" s="0" t="e">
        <f aca="false">AND('Drop Down Values'!H36,"AAAAAHt3/48=")</f>
        <v>#VALUE!</v>
      </c>
      <c r="EO57" s="0" t="e">
        <f aca="false">AND('Drop Down Values'!I36,"AAAAAHt3/5A=")</f>
        <v>#VALUE!</v>
      </c>
      <c r="EP57" s="0" t="e">
        <f aca="false">AND('Drop Down Values'!J36,"AAAAAHt3/5E=")</f>
        <v>#VALUE!</v>
      </c>
      <c r="EQ57" s="0" t="e">
        <f aca="false">AND('Drop Down Values'!K36,"AAAAAHt3/5I=")</f>
        <v>#VALUE!</v>
      </c>
      <c r="ER57" s="0" t="e">
        <f aca="false">AND('Drop Down Values'!L36,"AAAAAHt3/5M=")</f>
        <v>#VALUE!</v>
      </c>
      <c r="ES57" s="0" t="e">
        <f aca="false">AND('Drop Down Values'!M36,"AAAAAHt3/5Q=")</f>
        <v>#VALUE!</v>
      </c>
      <c r="ET57" s="0" t="e">
        <f aca="false">AND('Drop Down Values'!N36,"AAAAAHt3/5U=")</f>
        <v>#VALUE!</v>
      </c>
      <c r="EU57" s="0" t="e">
        <f aca="false">AND('Drop Down Values'!O36,"AAAAAHt3/5Y=")</f>
        <v>#VALUE!</v>
      </c>
      <c r="EV57" s="0" t="e">
        <f aca="false">AND('Drop Down Values'!P36,"AAAAAHt3/5c=")</f>
        <v>#VALUE!</v>
      </c>
      <c r="EW57" s="0" t="e">
        <f aca="false">AND('Drop Down Values'!Q36,"AAAAAHt3/5g=")</f>
        <v>#VALUE!</v>
      </c>
      <c r="EX57" s="0" t="e">
        <f aca="false">AND('Drop Down Values'!R36,"AAAAAHt3/5k=")</f>
        <v>#VALUE!</v>
      </c>
      <c r="EY57" s="0" t="n">
        <f aca="false">IF('Drop Down Values'!$A37:$IV37,"AAAAAHt3/5o=",0)</f>
        <v>0</v>
      </c>
      <c r="EZ57" s="0" t="e">
        <f aca="false">AND('Drop Down Values'!A37,"AAAAAHt3/5s=")</f>
        <v>#VALUE!</v>
      </c>
      <c r="FA57" s="0" t="e">
        <f aca="false">AND('Drop Down Values'!B37,"AAAAAHt3/5w=")</f>
        <v>#VALUE!</v>
      </c>
      <c r="FB57" s="0" t="e">
        <f aca="false">AND('Drop Down Values'!C37,"AAAAAHt3/50=")</f>
        <v>#VALUE!</v>
      </c>
      <c r="FC57" s="0" t="e">
        <f aca="false">AND('Drop Down Values'!D37,"AAAAAHt3/54=")</f>
        <v>#VALUE!</v>
      </c>
      <c r="FD57" s="0" t="e">
        <f aca="false">AND('Drop Down Values'!E37,"AAAAAHt3/58=")</f>
        <v>#VALUE!</v>
      </c>
      <c r="FE57" s="0" t="e">
        <f aca="false">AND('Drop Down Values'!F37,"AAAAAHt3/6A=")</f>
        <v>#VALUE!</v>
      </c>
      <c r="FF57" s="0" t="e">
        <f aca="false">AND('Drop Down Values'!G37,"AAAAAHt3/6E=")</f>
        <v>#VALUE!</v>
      </c>
      <c r="FG57" s="0" t="e">
        <f aca="false">AND('Drop Down Values'!H37,"AAAAAHt3/6I=")</f>
        <v>#VALUE!</v>
      </c>
      <c r="FH57" s="0" t="e">
        <f aca="false">AND('Drop Down Values'!I37,"AAAAAHt3/6M=")</f>
        <v>#VALUE!</v>
      </c>
      <c r="FI57" s="0" t="e">
        <f aca="false">AND('Drop Down Values'!J37,"AAAAAHt3/6Q=")</f>
        <v>#VALUE!</v>
      </c>
      <c r="FJ57" s="0" t="e">
        <f aca="false">AND('Drop Down Values'!K37,"AAAAAHt3/6U=")</f>
        <v>#VALUE!</v>
      </c>
      <c r="FK57" s="0" t="e">
        <f aca="false">AND('Drop Down Values'!L37,"AAAAAHt3/6Y=")</f>
        <v>#VALUE!</v>
      </c>
      <c r="FL57" s="0" t="e">
        <f aca="false">AND('Drop Down Values'!M37,"AAAAAHt3/6c=")</f>
        <v>#VALUE!</v>
      </c>
      <c r="FM57" s="0" t="e">
        <f aca="false">AND('Drop Down Values'!N37,"AAAAAHt3/6g=")</f>
        <v>#VALUE!</v>
      </c>
      <c r="FN57" s="0" t="e">
        <f aca="false">AND('Drop Down Values'!O37,"AAAAAHt3/6k=")</f>
        <v>#VALUE!</v>
      </c>
      <c r="FO57" s="0" t="e">
        <f aca="false">AND('Drop Down Values'!P37,"AAAAAHt3/6o=")</f>
        <v>#VALUE!</v>
      </c>
      <c r="FP57" s="0" t="e">
        <f aca="false">AND('Drop Down Values'!Q37,"AAAAAHt3/6s=")</f>
        <v>#VALUE!</v>
      </c>
      <c r="FQ57" s="0" t="e">
        <f aca="false">AND('Drop Down Values'!R37,"AAAAAHt3/6w=")</f>
        <v>#VALUE!</v>
      </c>
      <c r="FR57" s="0" t="n">
        <f aca="false">IF('Drop Down Values'!$A38:$IV38,"AAAAAHt3/60=",0)</f>
        <v>0</v>
      </c>
      <c r="FS57" s="0" t="e">
        <f aca="false">AND('Drop Down Values'!A38,"AAAAAHt3/64=")</f>
        <v>#VALUE!</v>
      </c>
      <c r="FT57" s="0" t="e">
        <f aca="false">AND('Drop Down Values'!B38,"AAAAAHt3/68=")</f>
        <v>#VALUE!</v>
      </c>
      <c r="FU57" s="0" t="e">
        <f aca="false">AND('Drop Down Values'!C38,"AAAAAHt3/7A=")</f>
        <v>#VALUE!</v>
      </c>
      <c r="FV57" s="0" t="e">
        <f aca="false">AND('Drop Down Values'!D38,"AAAAAHt3/7E=")</f>
        <v>#VALUE!</v>
      </c>
      <c r="FW57" s="0" t="e">
        <f aca="false">AND('Drop Down Values'!E38,"AAAAAHt3/7I=")</f>
        <v>#VALUE!</v>
      </c>
      <c r="FX57" s="0" t="e">
        <f aca="false">AND('Drop Down Values'!F38,"AAAAAHt3/7M=")</f>
        <v>#VALUE!</v>
      </c>
      <c r="FY57" s="0" t="e">
        <f aca="false">AND('Drop Down Values'!G38,"AAAAAHt3/7Q=")</f>
        <v>#VALUE!</v>
      </c>
      <c r="FZ57" s="0" t="e">
        <f aca="false">AND('Drop Down Values'!H38,"AAAAAHt3/7U=")</f>
        <v>#VALUE!</v>
      </c>
      <c r="GA57" s="0" t="e">
        <f aca="false">AND('Drop Down Values'!I38,"AAAAAHt3/7Y=")</f>
        <v>#VALUE!</v>
      </c>
      <c r="GB57" s="0" t="e">
        <f aca="false">AND('Drop Down Values'!J38,"AAAAAHt3/7c=")</f>
        <v>#VALUE!</v>
      </c>
      <c r="GC57" s="0" t="e">
        <f aca="false">AND('Drop Down Values'!K38,"AAAAAHt3/7g=")</f>
        <v>#VALUE!</v>
      </c>
      <c r="GD57" s="0" t="e">
        <f aca="false">AND('Drop Down Values'!L38,"AAAAAHt3/7k=")</f>
        <v>#VALUE!</v>
      </c>
      <c r="GE57" s="0" t="e">
        <f aca="false">AND('Drop Down Values'!M38,"AAAAAHt3/7o=")</f>
        <v>#VALUE!</v>
      </c>
      <c r="GF57" s="0" t="e">
        <f aca="false">AND('Drop Down Values'!N38,"AAAAAHt3/7s=")</f>
        <v>#VALUE!</v>
      </c>
      <c r="GG57" s="0" t="e">
        <f aca="false">AND('Drop Down Values'!O38,"AAAAAHt3/7w=")</f>
        <v>#VALUE!</v>
      </c>
      <c r="GH57" s="0" t="e">
        <f aca="false">AND('Drop Down Values'!P38,"AAAAAHt3/70=")</f>
        <v>#VALUE!</v>
      </c>
      <c r="GI57" s="0" t="e">
        <f aca="false">AND('Drop Down Values'!Q38,"AAAAAHt3/74=")</f>
        <v>#VALUE!</v>
      </c>
      <c r="GJ57" s="0" t="e">
        <f aca="false">AND('Drop Down Values'!R38,"AAAAAHt3/78=")</f>
        <v>#VALUE!</v>
      </c>
      <c r="GK57" s="0" t="n">
        <f aca="false">IF('Drop Down Values'!$A39:$IV39,"AAAAAHt3/8A=",0)</f>
        <v>0</v>
      </c>
      <c r="GL57" s="0" t="e">
        <f aca="false">AND('Drop Down Values'!A39,"AAAAAHt3/8E=")</f>
        <v>#VALUE!</v>
      </c>
      <c r="GM57" s="0" t="e">
        <f aca="false">AND('Drop Down Values'!B39,"AAAAAHt3/8I=")</f>
        <v>#VALUE!</v>
      </c>
      <c r="GN57" s="0" t="e">
        <f aca="false">AND('Drop Down Values'!C39,"AAAAAHt3/8M=")</f>
        <v>#VALUE!</v>
      </c>
      <c r="GO57" s="0" t="e">
        <f aca="false">AND('Drop Down Values'!D39,"AAAAAHt3/8Q=")</f>
        <v>#VALUE!</v>
      </c>
      <c r="GP57" s="0" t="e">
        <f aca="false">AND('Drop Down Values'!E39,"AAAAAHt3/8U=")</f>
        <v>#VALUE!</v>
      </c>
      <c r="GQ57" s="0" t="e">
        <f aca="false">AND('Drop Down Values'!F39,"AAAAAHt3/8Y=")</f>
        <v>#VALUE!</v>
      </c>
      <c r="GR57" s="0" t="e">
        <f aca="false">AND('Drop Down Values'!G39,"AAAAAHt3/8c=")</f>
        <v>#VALUE!</v>
      </c>
      <c r="GS57" s="0" t="e">
        <f aca="false">AND('Drop Down Values'!H39,"AAAAAHt3/8g=")</f>
        <v>#VALUE!</v>
      </c>
      <c r="GT57" s="0" t="e">
        <f aca="false">AND('Drop Down Values'!I39,"AAAAAHt3/8k=")</f>
        <v>#VALUE!</v>
      </c>
      <c r="GU57" s="0" t="e">
        <f aca="false">AND('Drop Down Values'!J39,"AAAAAHt3/8o=")</f>
        <v>#VALUE!</v>
      </c>
      <c r="GV57" s="0" t="e">
        <f aca="false">AND('Drop Down Values'!K39,"AAAAAHt3/8s=")</f>
        <v>#VALUE!</v>
      </c>
      <c r="GW57" s="0" t="e">
        <f aca="false">AND('Drop Down Values'!L39,"AAAAAHt3/8w=")</f>
        <v>#VALUE!</v>
      </c>
      <c r="GX57" s="0" t="e">
        <f aca="false">AND('Drop Down Values'!M39,"AAAAAHt3/80=")</f>
        <v>#VALUE!</v>
      </c>
      <c r="GY57" s="0" t="e">
        <f aca="false">AND('Drop Down Values'!N39,"AAAAAHt3/84=")</f>
        <v>#VALUE!</v>
      </c>
      <c r="GZ57" s="0" t="e">
        <f aca="false">AND('Drop Down Values'!O39,"AAAAAHt3/88=")</f>
        <v>#VALUE!</v>
      </c>
      <c r="HA57" s="0" t="e">
        <f aca="false">AND('Drop Down Values'!P39,"AAAAAHt3/9A=")</f>
        <v>#VALUE!</v>
      </c>
      <c r="HB57" s="0" t="e">
        <f aca="false">AND('Drop Down Values'!Q39,"AAAAAHt3/9E=")</f>
        <v>#VALUE!</v>
      </c>
      <c r="HC57" s="0" t="e">
        <f aca="false">AND('Drop Down Values'!R39,"AAAAAHt3/9I=")</f>
        <v>#VALUE!</v>
      </c>
      <c r="HD57" s="0" t="n">
        <f aca="false">IF('Drop Down Values'!$A40:$IV40,"AAAAAHt3/9M=",0)</f>
        <v>0</v>
      </c>
      <c r="HE57" s="0" t="e">
        <f aca="false">AND('Drop Down Values'!A40,"AAAAAHt3/9Q=")</f>
        <v>#VALUE!</v>
      </c>
      <c r="HF57" s="0" t="e">
        <f aca="false">AND('Drop Down Values'!B40,"AAAAAHt3/9U=")</f>
        <v>#VALUE!</v>
      </c>
      <c r="HG57" s="0" t="e">
        <f aca="false">AND('Drop Down Values'!C40,"AAAAAHt3/9Y=")</f>
        <v>#VALUE!</v>
      </c>
      <c r="HH57" s="0" t="e">
        <f aca="false">AND('Drop Down Values'!D40,"AAAAAHt3/9c=")</f>
        <v>#VALUE!</v>
      </c>
      <c r="HI57" s="0" t="e">
        <f aca="false">AND('Drop Down Values'!E40,"AAAAAHt3/9g=")</f>
        <v>#VALUE!</v>
      </c>
      <c r="HJ57" s="0" t="e">
        <f aca="false">AND('Drop Down Values'!F40,"AAAAAHt3/9k=")</f>
        <v>#VALUE!</v>
      </c>
      <c r="HK57" s="0" t="e">
        <f aca="false">AND('Drop Down Values'!G40,"AAAAAHt3/9o=")</f>
        <v>#VALUE!</v>
      </c>
      <c r="HL57" s="0" t="e">
        <f aca="false">AND('Drop Down Values'!H40,"AAAAAHt3/9s=")</f>
        <v>#VALUE!</v>
      </c>
      <c r="HM57" s="0" t="e">
        <f aca="false">AND('Drop Down Values'!I40,"AAAAAHt3/9w=")</f>
        <v>#VALUE!</v>
      </c>
      <c r="HN57" s="0" t="e">
        <f aca="false">AND('Drop Down Values'!J40,"AAAAAHt3/90=")</f>
        <v>#VALUE!</v>
      </c>
      <c r="HO57" s="0" t="e">
        <f aca="false">AND('Drop Down Values'!K40,"AAAAAHt3/94=")</f>
        <v>#VALUE!</v>
      </c>
      <c r="HP57" s="0" t="e">
        <f aca="false">AND('Drop Down Values'!L40,"AAAAAHt3/98=")</f>
        <v>#VALUE!</v>
      </c>
      <c r="HQ57" s="0" t="e">
        <f aca="false">AND('Drop Down Values'!M40,"AAAAAHt3/+A=")</f>
        <v>#VALUE!</v>
      </c>
      <c r="HR57" s="0" t="e">
        <f aca="false">AND('Drop Down Values'!N40,"AAAAAHt3/+E=")</f>
        <v>#VALUE!</v>
      </c>
      <c r="HS57" s="0" t="e">
        <f aca="false">AND('Drop Down Values'!O40,"AAAAAHt3/+I=")</f>
        <v>#VALUE!</v>
      </c>
      <c r="HT57" s="0" t="e">
        <f aca="false">AND('Drop Down Values'!P40,"AAAAAHt3/+M=")</f>
        <v>#VALUE!</v>
      </c>
      <c r="HU57" s="0" t="e">
        <f aca="false">AND('Drop Down Values'!Q40,"AAAAAHt3/+Q=")</f>
        <v>#VALUE!</v>
      </c>
      <c r="HV57" s="0" t="e">
        <f aca="false">AND('Drop Down Values'!R40,"AAAAAHt3/+U=")</f>
        <v>#VALUE!</v>
      </c>
      <c r="HW57" s="0" t="n">
        <f aca="false">IF('Drop Down Values'!$A41:$IV41,"AAAAAHt3/+Y=",0)</f>
        <v>0</v>
      </c>
      <c r="HX57" s="0" t="e">
        <f aca="false">AND('Drop Down Values'!A41,"AAAAAHt3/+c=")</f>
        <v>#VALUE!</v>
      </c>
      <c r="HY57" s="0" t="e">
        <f aca="false">AND('Drop Down Values'!B41,"AAAAAHt3/+g=")</f>
        <v>#VALUE!</v>
      </c>
      <c r="HZ57" s="0" t="e">
        <f aca="false">AND('Drop Down Values'!C41,"AAAAAHt3/+k=")</f>
        <v>#VALUE!</v>
      </c>
      <c r="IA57" s="0" t="e">
        <f aca="false">AND('Drop Down Values'!D41,"AAAAAHt3/+o=")</f>
        <v>#VALUE!</v>
      </c>
      <c r="IB57" s="0" t="e">
        <f aca="false">AND('Drop Down Values'!E41,"AAAAAHt3/+s=")</f>
        <v>#VALUE!</v>
      </c>
      <c r="IC57" s="0" t="e">
        <f aca="false">AND('Drop Down Values'!F41,"AAAAAHt3/+w=")</f>
        <v>#VALUE!</v>
      </c>
      <c r="ID57" s="0" t="e">
        <f aca="false">AND('Drop Down Values'!G41,"AAAAAHt3/+0=")</f>
        <v>#VALUE!</v>
      </c>
      <c r="IE57" s="0" t="e">
        <f aca="false">AND('Drop Down Values'!H41,"AAAAAHt3/+4=")</f>
        <v>#VALUE!</v>
      </c>
      <c r="IF57" s="0" t="e">
        <f aca="false">AND('Drop Down Values'!I41,"AAAAAHt3/+8=")</f>
        <v>#VALUE!</v>
      </c>
      <c r="IG57" s="0" t="e">
        <f aca="false">AND('Drop Down Values'!J41,"AAAAAHt3//A=")</f>
        <v>#VALUE!</v>
      </c>
      <c r="IH57" s="0" t="e">
        <f aca="false">AND('Drop Down Values'!K41,"AAAAAHt3//E=")</f>
        <v>#VALUE!</v>
      </c>
      <c r="II57" s="0" t="e">
        <f aca="false">AND('Drop Down Values'!L41,"AAAAAHt3//I=")</f>
        <v>#VALUE!</v>
      </c>
      <c r="IJ57" s="0" t="e">
        <f aca="false">AND('Drop Down Values'!M41,"AAAAAHt3//M=")</f>
        <v>#VALUE!</v>
      </c>
      <c r="IK57" s="0" t="e">
        <f aca="false">AND('Drop Down Values'!N41,"AAAAAHt3//Q=")</f>
        <v>#VALUE!</v>
      </c>
      <c r="IL57" s="0" t="e">
        <f aca="false">AND('Drop Down Values'!O41,"AAAAAHt3//U=")</f>
        <v>#VALUE!</v>
      </c>
      <c r="IM57" s="0" t="e">
        <f aca="false">AND('Drop Down Values'!P41,"AAAAAHt3//Y=")</f>
        <v>#VALUE!</v>
      </c>
      <c r="IN57" s="0" t="e">
        <f aca="false">AND('Drop Down Values'!Q41,"AAAAAHt3//c=")</f>
        <v>#VALUE!</v>
      </c>
      <c r="IO57" s="0" t="e">
        <f aca="false">AND('Drop Down Values'!R41,"AAAAAHt3//g=")</f>
        <v>#VALUE!</v>
      </c>
      <c r="IP57" s="0" t="n">
        <f aca="false">IF('Drop Down Values'!$A42:$IV42,"AAAAAHt3//k=",0)</f>
        <v>0</v>
      </c>
      <c r="IQ57" s="0" t="e">
        <f aca="false">AND('Drop Down Values'!A42,"AAAAAHt3//o=")</f>
        <v>#VALUE!</v>
      </c>
      <c r="IR57" s="0" t="e">
        <f aca="false">AND('Drop Down Values'!B42,"AAAAAHt3//s=")</f>
        <v>#VALUE!</v>
      </c>
      <c r="IS57" s="0" t="e">
        <f aca="false">AND('Drop Down Values'!C42,"AAAAAHt3//w=")</f>
        <v>#VALUE!</v>
      </c>
      <c r="IT57" s="0" t="e">
        <f aca="false">AND('Drop Down Values'!D42,"AAAAAHt3//0=")</f>
        <v>#VALUE!</v>
      </c>
      <c r="IU57" s="0" t="e">
        <f aca="false">AND('Drop Down Values'!E42,"AAAAAHt3//4=")</f>
        <v>#VALUE!</v>
      </c>
      <c r="IV57" s="0" t="e">
        <f aca="false">AND('Drop Down Values'!F42,"AAAAAHt3//8=")</f>
        <v>#VALUE!</v>
      </c>
    </row>
    <row r="58" customFormat="false" ht="12.75" hidden="false" customHeight="false" outlineLevel="0" collapsed="false">
      <c r="A58" s="0" t="e">
        <f aca="false">AND('Drop Down Values'!G42,"AAAAAH/rywA=")</f>
        <v>#VALUE!</v>
      </c>
      <c r="B58" s="0" t="e">
        <f aca="false">AND('Drop Down Values'!H42,"AAAAAH/rywE=")</f>
        <v>#VALUE!</v>
      </c>
      <c r="C58" s="0" t="e">
        <f aca="false">AND('Drop Down Values'!I42,"AAAAAH/rywI=")</f>
        <v>#VALUE!</v>
      </c>
      <c r="D58" s="0" t="e">
        <f aca="false">AND('Drop Down Values'!J42,"AAAAAH/rywM=")</f>
        <v>#VALUE!</v>
      </c>
      <c r="E58" s="0" t="e">
        <f aca="false">AND('Drop Down Values'!K42,"AAAAAH/rywQ=")</f>
        <v>#VALUE!</v>
      </c>
      <c r="F58" s="0" t="e">
        <f aca="false">AND('Drop Down Values'!L42,"AAAAAH/rywU=")</f>
        <v>#VALUE!</v>
      </c>
      <c r="G58" s="0" t="e">
        <f aca="false">AND('Drop Down Values'!M42,"AAAAAH/rywY=")</f>
        <v>#VALUE!</v>
      </c>
      <c r="H58" s="0" t="e">
        <f aca="false">AND('Drop Down Values'!N42,"AAAAAH/rywc=")</f>
        <v>#VALUE!</v>
      </c>
      <c r="I58" s="0" t="e">
        <f aca="false">AND('Drop Down Values'!O42,"AAAAAH/rywg=")</f>
        <v>#VALUE!</v>
      </c>
      <c r="J58" s="0" t="e">
        <f aca="false">AND('Drop Down Values'!P42,"AAAAAH/rywk=")</f>
        <v>#VALUE!</v>
      </c>
      <c r="K58" s="0" t="e">
        <f aca="false">AND('Drop Down Values'!Q42,"AAAAAH/rywo=")</f>
        <v>#VALUE!</v>
      </c>
      <c r="L58" s="0" t="e">
        <f aca="false">AND('Drop Down Values'!R42,"AAAAAH/ryws=")</f>
        <v>#VALUE!</v>
      </c>
      <c r="M58" s="0" t="n">
        <f aca="false">IF('Drop Down Values'!$A43:$IV43,"AAAAAH/ryww=",0)</f>
        <v>0</v>
      </c>
      <c r="N58" s="0" t="e">
        <f aca="false">AND('Drop Down Values'!A43,"AAAAAH/ryw0=")</f>
        <v>#VALUE!</v>
      </c>
      <c r="O58" s="0" t="e">
        <f aca="false">AND('Drop Down Values'!B43,"AAAAAH/ryw4=")</f>
        <v>#VALUE!</v>
      </c>
      <c r="P58" s="0" t="e">
        <f aca="false">AND('Drop Down Values'!C43,"AAAAAH/ryw8=")</f>
        <v>#VALUE!</v>
      </c>
      <c r="Q58" s="0" t="e">
        <f aca="false">AND('Drop Down Values'!D43,"AAAAAH/ryxA=")</f>
        <v>#VALUE!</v>
      </c>
      <c r="R58" s="0" t="e">
        <f aca="false">AND('Drop Down Values'!E43,"AAAAAH/ryxE=")</f>
        <v>#VALUE!</v>
      </c>
      <c r="S58" s="0" t="e">
        <f aca="false">AND('Drop Down Values'!F43,"AAAAAH/ryxI=")</f>
        <v>#VALUE!</v>
      </c>
      <c r="T58" s="0" t="e">
        <f aca="false">AND('Drop Down Values'!G43,"AAAAAH/ryxM=")</f>
        <v>#VALUE!</v>
      </c>
      <c r="U58" s="0" t="e">
        <f aca="false">AND('Drop Down Values'!H43,"AAAAAH/ryxQ=")</f>
        <v>#VALUE!</v>
      </c>
      <c r="V58" s="0" t="e">
        <f aca="false">AND('Drop Down Values'!I43,"AAAAAH/ryxU=")</f>
        <v>#VALUE!</v>
      </c>
      <c r="W58" s="0" t="e">
        <f aca="false">AND('Drop Down Values'!J43,"AAAAAH/ryxY=")</f>
        <v>#VALUE!</v>
      </c>
      <c r="X58" s="0" t="e">
        <f aca="false">AND('Drop Down Values'!K43,"AAAAAH/ryxc=")</f>
        <v>#VALUE!</v>
      </c>
      <c r="Y58" s="0" t="e">
        <f aca="false">AND('Drop Down Values'!L43,"AAAAAH/ryxg=")</f>
        <v>#VALUE!</v>
      </c>
      <c r="Z58" s="0" t="e">
        <f aca="false">AND('Drop Down Values'!M43,"AAAAAH/ryxk=")</f>
        <v>#VALUE!</v>
      </c>
      <c r="AA58" s="0" t="e">
        <f aca="false">AND('Drop Down Values'!N43,"AAAAAH/ryxo=")</f>
        <v>#VALUE!</v>
      </c>
      <c r="AB58" s="0" t="e">
        <f aca="false">AND('Drop Down Values'!O43,"AAAAAH/ryxs=")</f>
        <v>#VALUE!</v>
      </c>
      <c r="AC58" s="0" t="e">
        <f aca="false">AND('Drop Down Values'!P43,"AAAAAH/ryxw=")</f>
        <v>#VALUE!</v>
      </c>
      <c r="AD58" s="0" t="e">
        <f aca="false">AND('Drop Down Values'!Q43,"AAAAAH/ryx0=")</f>
        <v>#VALUE!</v>
      </c>
      <c r="AE58" s="0" t="e">
        <f aca="false">AND('Drop Down Values'!R43,"AAAAAH/ryx4=")</f>
        <v>#VALUE!</v>
      </c>
      <c r="AF58" s="0" t="n">
        <f aca="false">IF('Drop Down Values'!$A44:$IV44,"AAAAAH/ryx8=",0)</f>
        <v>0</v>
      </c>
      <c r="AG58" s="0" t="e">
        <f aca="false">AND('Drop Down Values'!A44,"AAAAAH/ryyA=")</f>
        <v>#VALUE!</v>
      </c>
      <c r="AH58" s="0" t="e">
        <f aca="false">AND('Drop Down Values'!B44,"AAAAAH/ryyE=")</f>
        <v>#VALUE!</v>
      </c>
      <c r="AI58" s="0" t="e">
        <f aca="false">AND('Drop Down Values'!C44,"AAAAAH/ryyI=")</f>
        <v>#VALUE!</v>
      </c>
      <c r="AJ58" s="0" t="e">
        <f aca="false">AND('Drop Down Values'!D44,"AAAAAH/ryyM=")</f>
        <v>#VALUE!</v>
      </c>
      <c r="AK58" s="0" t="e">
        <f aca="false">AND('Drop Down Values'!E44,"AAAAAH/ryyQ=")</f>
        <v>#VALUE!</v>
      </c>
      <c r="AL58" s="0" t="e">
        <f aca="false">AND('Drop Down Values'!F44,"AAAAAH/ryyU=")</f>
        <v>#VALUE!</v>
      </c>
      <c r="AM58" s="0" t="e">
        <f aca="false">AND('Drop Down Values'!G44,"AAAAAH/ryyY=")</f>
        <v>#VALUE!</v>
      </c>
      <c r="AN58" s="0" t="e">
        <f aca="false">AND('Drop Down Values'!H44,"AAAAAH/ryyc=")</f>
        <v>#VALUE!</v>
      </c>
      <c r="AO58" s="0" t="e">
        <f aca="false">AND('Drop Down Values'!I44,"AAAAAH/ryyg=")</f>
        <v>#VALUE!</v>
      </c>
      <c r="AP58" s="0" t="e">
        <f aca="false">AND('Drop Down Values'!J44,"AAAAAH/ryyk=")</f>
        <v>#VALUE!</v>
      </c>
      <c r="AQ58" s="0" t="e">
        <f aca="false">AND('Drop Down Values'!K44,"AAAAAH/ryyo=")</f>
        <v>#VALUE!</v>
      </c>
      <c r="AR58" s="0" t="e">
        <f aca="false">AND('Drop Down Values'!L44,"AAAAAH/ryys=")</f>
        <v>#VALUE!</v>
      </c>
      <c r="AS58" s="0" t="e">
        <f aca="false">AND('Drop Down Values'!M44,"AAAAAH/ryyw=")</f>
        <v>#VALUE!</v>
      </c>
      <c r="AT58" s="0" t="e">
        <f aca="false">AND('Drop Down Values'!N44,"AAAAAH/ryy0=")</f>
        <v>#VALUE!</v>
      </c>
      <c r="AU58" s="0" t="e">
        <f aca="false">AND('Drop Down Values'!O44,"AAAAAH/ryy4=")</f>
        <v>#VALUE!</v>
      </c>
      <c r="AV58" s="0" t="e">
        <f aca="false">AND('Drop Down Values'!P44,"AAAAAH/ryy8=")</f>
        <v>#VALUE!</v>
      </c>
      <c r="AW58" s="0" t="e">
        <f aca="false">AND('Drop Down Values'!Q44,"AAAAAH/ryzA=")</f>
        <v>#VALUE!</v>
      </c>
      <c r="AX58" s="0" t="e">
        <f aca="false">AND('Drop Down Values'!R44,"AAAAAH/ryzE=")</f>
        <v>#VALUE!</v>
      </c>
      <c r="AY58" s="0" t="n">
        <f aca="false">IF('Drop Down Values'!$A45:$IV45,"AAAAAH/ryzI=",0)</f>
        <v>0</v>
      </c>
      <c r="AZ58" s="0" t="e">
        <f aca="false">AND('Drop Down Values'!A45,"AAAAAH/ryzM=")</f>
        <v>#VALUE!</v>
      </c>
      <c r="BA58" s="0" t="e">
        <f aca="false">AND('Drop Down Values'!B45,"AAAAAH/ryzQ=")</f>
        <v>#VALUE!</v>
      </c>
      <c r="BB58" s="0" t="e">
        <f aca="false">AND('Drop Down Values'!C45,"AAAAAH/ryzU=")</f>
        <v>#VALUE!</v>
      </c>
      <c r="BC58" s="0" t="e">
        <f aca="false">AND('Drop Down Values'!D45,"AAAAAH/ryzY=")</f>
        <v>#VALUE!</v>
      </c>
      <c r="BD58" s="0" t="e">
        <f aca="false">AND('Drop Down Values'!E45,"AAAAAH/ryzc=")</f>
        <v>#VALUE!</v>
      </c>
      <c r="BE58" s="0" t="e">
        <f aca="false">AND('Drop Down Values'!F45,"AAAAAH/ryzg=")</f>
        <v>#VALUE!</v>
      </c>
      <c r="BF58" s="0" t="e">
        <f aca="false">AND('Drop Down Values'!G45,"AAAAAH/ryzk=")</f>
        <v>#VALUE!</v>
      </c>
      <c r="BG58" s="0" t="e">
        <f aca="false">AND('Drop Down Values'!H45,"AAAAAH/ryzo=")</f>
        <v>#VALUE!</v>
      </c>
      <c r="BH58" s="0" t="e">
        <f aca="false">AND('Drop Down Values'!I45,"AAAAAH/ryzs=")</f>
        <v>#VALUE!</v>
      </c>
      <c r="BI58" s="0" t="e">
        <f aca="false">AND('Drop Down Values'!J45,"AAAAAH/ryzw=")</f>
        <v>#VALUE!</v>
      </c>
      <c r="BJ58" s="0" t="e">
        <f aca="false">AND('Drop Down Values'!K45,"AAAAAH/ryz0=")</f>
        <v>#VALUE!</v>
      </c>
      <c r="BK58" s="0" t="e">
        <f aca="false">AND('Drop Down Values'!L45,"AAAAAH/ryz4=")</f>
        <v>#VALUE!</v>
      </c>
      <c r="BL58" s="0" t="e">
        <f aca="false">AND('Drop Down Values'!M45,"AAAAAH/ryz8=")</f>
        <v>#VALUE!</v>
      </c>
      <c r="BM58" s="0" t="e">
        <f aca="false">AND('Drop Down Values'!N45,"AAAAAH/ry0A=")</f>
        <v>#VALUE!</v>
      </c>
      <c r="BN58" s="0" t="e">
        <f aca="false">AND('Drop Down Values'!O45,"AAAAAH/ry0E=")</f>
        <v>#VALUE!</v>
      </c>
      <c r="BO58" s="0" t="e">
        <f aca="false">AND('Drop Down Values'!P45,"AAAAAH/ry0I=")</f>
        <v>#VALUE!</v>
      </c>
      <c r="BP58" s="0" t="e">
        <f aca="false">AND('Drop Down Values'!Q45,"AAAAAH/ry0M=")</f>
        <v>#VALUE!</v>
      </c>
      <c r="BQ58" s="0" t="e">
        <f aca="false">AND('Drop Down Values'!R45,"AAAAAH/ry0Q=")</f>
        <v>#VALUE!</v>
      </c>
      <c r="BR58" s="0" t="n">
        <f aca="false">IF('Drop Down Values'!$A46:$IV46,"AAAAAH/ry0U=",0)</f>
        <v>0</v>
      </c>
      <c r="BS58" s="0" t="e">
        <f aca="false">AND('Drop Down Values'!A46,"AAAAAH/ry0Y=")</f>
        <v>#VALUE!</v>
      </c>
      <c r="BT58" s="0" t="e">
        <f aca="false">AND('Drop Down Values'!B46,"AAAAAH/ry0c=")</f>
        <v>#VALUE!</v>
      </c>
      <c r="BU58" s="0" t="e">
        <f aca="false">AND('Drop Down Values'!C46,"AAAAAH/ry0g=")</f>
        <v>#VALUE!</v>
      </c>
      <c r="BV58" s="0" t="e">
        <f aca="false">AND('Drop Down Values'!D46,"AAAAAH/ry0k=")</f>
        <v>#VALUE!</v>
      </c>
      <c r="BW58" s="0" t="e">
        <f aca="false">AND('Drop Down Values'!E46,"AAAAAH/ry0o=")</f>
        <v>#VALUE!</v>
      </c>
      <c r="BX58" s="0" t="e">
        <f aca="false">AND('Drop Down Values'!F46,"AAAAAH/ry0s=")</f>
        <v>#VALUE!</v>
      </c>
      <c r="BY58" s="0" t="e">
        <f aca="false">AND('Drop Down Values'!G46,"AAAAAH/ry0w=")</f>
        <v>#VALUE!</v>
      </c>
      <c r="BZ58" s="0" t="e">
        <f aca="false">AND('Drop Down Values'!H46,"AAAAAH/ry00=")</f>
        <v>#VALUE!</v>
      </c>
      <c r="CA58" s="0" t="e">
        <f aca="false">AND('Drop Down Values'!I46,"AAAAAH/ry04=")</f>
        <v>#VALUE!</v>
      </c>
      <c r="CB58" s="0" t="e">
        <f aca="false">AND('Drop Down Values'!J46,"AAAAAH/ry08=")</f>
        <v>#VALUE!</v>
      </c>
      <c r="CC58" s="0" t="e">
        <f aca="false">AND('Drop Down Values'!K46,"AAAAAH/ry1A=")</f>
        <v>#VALUE!</v>
      </c>
      <c r="CD58" s="0" t="e">
        <f aca="false">AND('Drop Down Values'!L46,"AAAAAH/ry1E=")</f>
        <v>#VALUE!</v>
      </c>
      <c r="CE58" s="0" t="e">
        <f aca="false">AND('Drop Down Values'!M46,"AAAAAH/ry1I=")</f>
        <v>#VALUE!</v>
      </c>
      <c r="CF58" s="0" t="e">
        <f aca="false">AND('Drop Down Values'!N46,"AAAAAH/ry1M=")</f>
        <v>#VALUE!</v>
      </c>
      <c r="CG58" s="0" t="e">
        <f aca="false">AND('Drop Down Values'!O46,"AAAAAH/ry1Q=")</f>
        <v>#VALUE!</v>
      </c>
      <c r="CH58" s="0" t="e">
        <f aca="false">AND('Drop Down Values'!P46,"AAAAAH/ry1U=")</f>
        <v>#VALUE!</v>
      </c>
      <c r="CI58" s="0" t="e">
        <f aca="false">AND('Drop Down Values'!Q46,"AAAAAH/ry1Y=")</f>
        <v>#VALUE!</v>
      </c>
      <c r="CJ58" s="0" t="e">
        <f aca="false">AND('Drop Down Values'!R46,"AAAAAH/ry1c=")</f>
        <v>#VALUE!</v>
      </c>
      <c r="CK58" s="0" t="n">
        <f aca="false">IF('Drop Down Values'!$A47:$IV47,"AAAAAH/ry1g=",0)</f>
        <v>0</v>
      </c>
      <c r="CL58" s="0" t="e">
        <f aca="false">AND('Drop Down Values'!A47,"AAAAAH/ry1k=")</f>
        <v>#VALUE!</v>
      </c>
      <c r="CM58" s="0" t="e">
        <f aca="false">AND('Drop Down Values'!B47,"AAAAAH/ry1o=")</f>
        <v>#VALUE!</v>
      </c>
      <c r="CN58" s="0" t="e">
        <f aca="false">AND('Drop Down Values'!C47,"AAAAAH/ry1s=")</f>
        <v>#VALUE!</v>
      </c>
      <c r="CO58" s="0" t="e">
        <f aca="false">AND('Drop Down Values'!D47,"AAAAAH/ry1w=")</f>
        <v>#VALUE!</v>
      </c>
      <c r="CP58" s="0" t="e">
        <f aca="false">AND('Drop Down Values'!E47,"AAAAAH/ry10=")</f>
        <v>#VALUE!</v>
      </c>
      <c r="CQ58" s="0" t="e">
        <f aca="false">AND('Drop Down Values'!F47,"AAAAAH/ry14=")</f>
        <v>#VALUE!</v>
      </c>
      <c r="CR58" s="0" t="e">
        <f aca="false">AND('Drop Down Values'!G47,"AAAAAH/ry18=")</f>
        <v>#VALUE!</v>
      </c>
      <c r="CS58" s="0" t="e">
        <f aca="false">AND('Drop Down Values'!H47,"AAAAAH/ry2A=")</f>
        <v>#VALUE!</v>
      </c>
      <c r="CT58" s="0" t="e">
        <f aca="false">AND('Drop Down Values'!I47,"AAAAAH/ry2E=")</f>
        <v>#VALUE!</v>
      </c>
      <c r="CU58" s="0" t="e">
        <f aca="false">AND('Drop Down Values'!J47,"AAAAAH/ry2I=")</f>
        <v>#VALUE!</v>
      </c>
      <c r="CV58" s="0" t="e">
        <f aca="false">AND('Drop Down Values'!K47,"AAAAAH/ry2M=")</f>
        <v>#VALUE!</v>
      </c>
      <c r="CW58" s="0" t="e">
        <f aca="false">AND('Drop Down Values'!L47,"AAAAAH/ry2Q=")</f>
        <v>#VALUE!</v>
      </c>
      <c r="CX58" s="0" t="e">
        <f aca="false">AND('Drop Down Values'!M47,"AAAAAH/ry2U=")</f>
        <v>#VALUE!</v>
      </c>
      <c r="CY58" s="0" t="e">
        <f aca="false">AND('Drop Down Values'!N47,"AAAAAH/ry2Y=")</f>
        <v>#VALUE!</v>
      </c>
      <c r="CZ58" s="0" t="e">
        <f aca="false">AND('Drop Down Values'!O47,"AAAAAH/ry2c=")</f>
        <v>#VALUE!</v>
      </c>
      <c r="DA58" s="0" t="e">
        <f aca="false">AND('Drop Down Values'!P47,"AAAAAH/ry2g=")</f>
        <v>#VALUE!</v>
      </c>
      <c r="DB58" s="0" t="e">
        <f aca="false">AND('Drop Down Values'!Q47,"AAAAAH/ry2k=")</f>
        <v>#VALUE!</v>
      </c>
      <c r="DC58" s="0" t="e">
        <f aca="false">AND('Drop Down Values'!R47,"AAAAAH/ry2o=")</f>
        <v>#VALUE!</v>
      </c>
      <c r="DD58" s="0" t="n">
        <f aca="false">IF('Drop Down Values'!$A48:$IV48,"AAAAAH/ry2s=",0)</f>
        <v>0</v>
      </c>
      <c r="DE58" s="0" t="e">
        <f aca="false">AND('Drop Down Values'!A48,"AAAAAH/ry2w=")</f>
        <v>#VALUE!</v>
      </c>
      <c r="DF58" s="0" t="e">
        <f aca="false">AND('Drop Down Values'!B48,"AAAAAH/ry20=")</f>
        <v>#VALUE!</v>
      </c>
      <c r="DG58" s="0" t="e">
        <f aca="false">AND('Drop Down Values'!C48,"AAAAAH/ry24=")</f>
        <v>#VALUE!</v>
      </c>
      <c r="DH58" s="0" t="e">
        <f aca="false">AND('Drop Down Values'!D48,"AAAAAH/ry28=")</f>
        <v>#VALUE!</v>
      </c>
      <c r="DI58" s="0" t="e">
        <f aca="false">AND('Drop Down Values'!E48,"AAAAAH/ry3A=")</f>
        <v>#VALUE!</v>
      </c>
      <c r="DJ58" s="0" t="e">
        <f aca="false">AND('Drop Down Values'!F48,"AAAAAH/ry3E=")</f>
        <v>#VALUE!</v>
      </c>
      <c r="DK58" s="0" t="e">
        <f aca="false">AND('Drop Down Values'!G48,"AAAAAH/ry3I=")</f>
        <v>#VALUE!</v>
      </c>
      <c r="DL58" s="0" t="e">
        <f aca="false">AND('Drop Down Values'!H48,"AAAAAH/ry3M=")</f>
        <v>#VALUE!</v>
      </c>
      <c r="DM58" s="0" t="e">
        <f aca="false">AND('Drop Down Values'!I48,"AAAAAH/ry3Q=")</f>
        <v>#VALUE!</v>
      </c>
      <c r="DN58" s="0" t="e">
        <f aca="false">AND('Drop Down Values'!J48,"AAAAAH/ry3U=")</f>
        <v>#VALUE!</v>
      </c>
      <c r="DO58" s="0" t="e">
        <f aca="false">AND('Drop Down Values'!K48,"AAAAAH/ry3Y=")</f>
        <v>#VALUE!</v>
      </c>
      <c r="DP58" s="0" t="e">
        <f aca="false">AND('Drop Down Values'!L48,"AAAAAH/ry3c=")</f>
        <v>#VALUE!</v>
      </c>
      <c r="DQ58" s="0" t="e">
        <f aca="false">AND('Drop Down Values'!M48,"AAAAAH/ry3g=")</f>
        <v>#VALUE!</v>
      </c>
      <c r="DR58" s="0" t="e">
        <f aca="false">AND('Drop Down Values'!N48,"AAAAAH/ry3k=")</f>
        <v>#VALUE!</v>
      </c>
      <c r="DS58" s="0" t="e">
        <f aca="false">AND('Drop Down Values'!O48,"AAAAAH/ry3o=")</f>
        <v>#VALUE!</v>
      </c>
      <c r="DT58" s="0" t="e">
        <f aca="false">AND('Drop Down Values'!P48,"AAAAAH/ry3s=")</f>
        <v>#VALUE!</v>
      </c>
      <c r="DU58" s="0" t="e">
        <f aca="false">AND('Drop Down Values'!Q48,"AAAAAH/ry3w=")</f>
        <v>#VALUE!</v>
      </c>
      <c r="DV58" s="0" t="e">
        <f aca="false">AND('Drop Down Values'!R48,"AAAAAH/ry30=")</f>
        <v>#VALUE!</v>
      </c>
      <c r="DW58" s="0" t="n">
        <f aca="false">IF('Drop Down Values'!$A49:$IV49,"AAAAAH/ry34=",0)</f>
        <v>0</v>
      </c>
      <c r="DX58" s="0" t="e">
        <f aca="false">AND('Drop Down Values'!A49,"AAAAAH/ry38=")</f>
        <v>#VALUE!</v>
      </c>
      <c r="DY58" s="0" t="e">
        <f aca="false">AND('Drop Down Values'!B49,"AAAAAH/ry4A=")</f>
        <v>#VALUE!</v>
      </c>
      <c r="DZ58" s="0" t="e">
        <f aca="false">AND('Drop Down Values'!C49,"AAAAAH/ry4E=")</f>
        <v>#VALUE!</v>
      </c>
      <c r="EA58" s="0" t="e">
        <f aca="false">AND('Drop Down Values'!D49,"AAAAAH/ry4I=")</f>
        <v>#VALUE!</v>
      </c>
      <c r="EB58" s="0" t="e">
        <f aca="false">AND('Drop Down Values'!E49,"AAAAAH/ry4M=")</f>
        <v>#VALUE!</v>
      </c>
      <c r="EC58" s="0" t="e">
        <f aca="false">AND('Drop Down Values'!F49,"AAAAAH/ry4Q=")</f>
        <v>#VALUE!</v>
      </c>
      <c r="ED58" s="0" t="e">
        <f aca="false">AND('Drop Down Values'!G49,"AAAAAH/ry4U=")</f>
        <v>#VALUE!</v>
      </c>
      <c r="EE58" s="0" t="e">
        <f aca="false">AND('Drop Down Values'!H49,"AAAAAH/ry4Y=")</f>
        <v>#VALUE!</v>
      </c>
      <c r="EF58" s="0" t="e">
        <f aca="false">AND('Drop Down Values'!I49,"AAAAAH/ry4c=")</f>
        <v>#VALUE!</v>
      </c>
      <c r="EG58" s="0" t="e">
        <f aca="false">AND('Drop Down Values'!J49,"AAAAAH/ry4g=")</f>
        <v>#VALUE!</v>
      </c>
      <c r="EH58" s="0" t="e">
        <f aca="false">AND('Drop Down Values'!K49,"AAAAAH/ry4k=")</f>
        <v>#VALUE!</v>
      </c>
      <c r="EI58" s="0" t="e">
        <f aca="false">AND('Drop Down Values'!L49,"AAAAAH/ry4o=")</f>
        <v>#VALUE!</v>
      </c>
      <c r="EJ58" s="0" t="e">
        <f aca="false">AND('Drop Down Values'!M49,"AAAAAH/ry4s=")</f>
        <v>#VALUE!</v>
      </c>
      <c r="EK58" s="0" t="e">
        <f aca="false">AND('Drop Down Values'!N49,"AAAAAH/ry4w=")</f>
        <v>#VALUE!</v>
      </c>
      <c r="EL58" s="0" t="e">
        <f aca="false">AND('Drop Down Values'!O49,"AAAAAH/ry40=")</f>
        <v>#VALUE!</v>
      </c>
      <c r="EM58" s="0" t="e">
        <f aca="false">AND('Drop Down Values'!P49,"AAAAAH/ry44=")</f>
        <v>#VALUE!</v>
      </c>
      <c r="EN58" s="0" t="e">
        <f aca="false">AND('Drop Down Values'!Q49,"AAAAAH/ry48=")</f>
        <v>#VALUE!</v>
      </c>
      <c r="EO58" s="0" t="e">
        <f aca="false">AND('Drop Down Values'!R49,"AAAAAH/ry5A=")</f>
        <v>#VALUE!</v>
      </c>
      <c r="EP58" s="0" t="n">
        <f aca="false">IF('Drop Down Values'!$A50:$IV50,"AAAAAH/ry5E=",0)</f>
        <v>0</v>
      </c>
      <c r="EQ58" s="0" t="e">
        <f aca="false">AND('Drop Down Values'!A50,"AAAAAH/ry5I=")</f>
        <v>#VALUE!</v>
      </c>
      <c r="ER58" s="0" t="e">
        <f aca="false">AND('Drop Down Values'!B50,"AAAAAH/ry5M=")</f>
        <v>#VALUE!</v>
      </c>
      <c r="ES58" s="0" t="e">
        <f aca="false">AND('Drop Down Values'!C50,"AAAAAH/ry5Q=")</f>
        <v>#VALUE!</v>
      </c>
      <c r="ET58" s="0" t="e">
        <f aca="false">AND('Drop Down Values'!D50,"AAAAAH/ry5U=")</f>
        <v>#VALUE!</v>
      </c>
      <c r="EU58" s="0" t="e">
        <f aca="false">AND('Drop Down Values'!E50,"AAAAAH/ry5Y=")</f>
        <v>#VALUE!</v>
      </c>
      <c r="EV58" s="0" t="e">
        <f aca="false">AND('Drop Down Values'!F50,"AAAAAH/ry5c=")</f>
        <v>#VALUE!</v>
      </c>
      <c r="EW58" s="0" t="e">
        <f aca="false">AND('Drop Down Values'!G50,"AAAAAH/ry5g=")</f>
        <v>#VALUE!</v>
      </c>
      <c r="EX58" s="0" t="e">
        <f aca="false">AND('Drop Down Values'!H50,"AAAAAH/ry5k=")</f>
        <v>#VALUE!</v>
      </c>
      <c r="EY58" s="0" t="e">
        <f aca="false">AND('Drop Down Values'!I50,"AAAAAH/ry5o=")</f>
        <v>#VALUE!</v>
      </c>
      <c r="EZ58" s="0" t="e">
        <f aca="false">AND('Drop Down Values'!J50,"AAAAAH/ry5s=")</f>
        <v>#VALUE!</v>
      </c>
      <c r="FA58" s="0" t="e">
        <f aca="false">AND('Drop Down Values'!K50,"AAAAAH/ry5w=")</f>
        <v>#VALUE!</v>
      </c>
      <c r="FB58" s="0" t="e">
        <f aca="false">AND('Drop Down Values'!L50,"AAAAAH/ry50=")</f>
        <v>#VALUE!</v>
      </c>
      <c r="FC58" s="0" t="e">
        <f aca="false">AND('Drop Down Values'!M50,"AAAAAH/ry54=")</f>
        <v>#VALUE!</v>
      </c>
      <c r="FD58" s="0" t="e">
        <f aca="false">AND('Drop Down Values'!N50,"AAAAAH/ry58=")</f>
        <v>#VALUE!</v>
      </c>
      <c r="FE58" s="0" t="e">
        <f aca="false">AND('Drop Down Values'!O50,"AAAAAH/ry6A=")</f>
        <v>#VALUE!</v>
      </c>
      <c r="FF58" s="0" t="e">
        <f aca="false">AND('Drop Down Values'!P50,"AAAAAH/ry6E=")</f>
        <v>#VALUE!</v>
      </c>
      <c r="FG58" s="0" t="e">
        <f aca="false">AND('Drop Down Values'!Q50,"AAAAAH/ry6I=")</f>
        <v>#VALUE!</v>
      </c>
      <c r="FH58" s="0" t="e">
        <f aca="false">AND('Drop Down Values'!R50,"AAAAAH/ry6M=")</f>
        <v>#VALUE!</v>
      </c>
      <c r="FI58" s="0" t="n">
        <f aca="false">IF('Drop Down Values'!$A51:$IV51,"AAAAAH/ry6Q=",0)</f>
        <v>0</v>
      </c>
      <c r="FJ58" s="0" t="e">
        <f aca="false">AND('Drop Down Values'!A51,"AAAAAH/ry6U=")</f>
        <v>#VALUE!</v>
      </c>
      <c r="FK58" s="0" t="e">
        <f aca="false">AND('Drop Down Values'!B51,"AAAAAH/ry6Y=")</f>
        <v>#VALUE!</v>
      </c>
      <c r="FL58" s="0" t="e">
        <f aca="false">AND('Drop Down Values'!C51,"AAAAAH/ry6c=")</f>
        <v>#VALUE!</v>
      </c>
      <c r="FM58" s="0" t="e">
        <f aca="false">AND('Drop Down Values'!D51,"AAAAAH/ry6g=")</f>
        <v>#VALUE!</v>
      </c>
      <c r="FN58" s="0" t="e">
        <f aca="false">AND('Drop Down Values'!E51,"AAAAAH/ry6k=")</f>
        <v>#VALUE!</v>
      </c>
      <c r="FO58" s="0" t="e">
        <f aca="false">AND('Drop Down Values'!F51,"AAAAAH/ry6o=")</f>
        <v>#VALUE!</v>
      </c>
      <c r="FP58" s="0" t="e">
        <f aca="false">AND('Drop Down Values'!G51,"AAAAAH/ry6s=")</f>
        <v>#VALUE!</v>
      </c>
      <c r="FQ58" s="0" t="e">
        <f aca="false">AND('Drop Down Values'!H51,"AAAAAH/ry6w=")</f>
        <v>#VALUE!</v>
      </c>
      <c r="FR58" s="0" t="e">
        <f aca="false">AND('Drop Down Values'!I51,"AAAAAH/ry60=")</f>
        <v>#VALUE!</v>
      </c>
      <c r="FS58" s="0" t="e">
        <f aca="false">AND('Drop Down Values'!J51,"AAAAAH/ry64=")</f>
        <v>#VALUE!</v>
      </c>
      <c r="FT58" s="0" t="e">
        <f aca="false">AND('Drop Down Values'!K51,"AAAAAH/ry68=")</f>
        <v>#VALUE!</v>
      </c>
      <c r="FU58" s="0" t="e">
        <f aca="false">AND('Drop Down Values'!L51,"AAAAAH/ry7A=")</f>
        <v>#VALUE!</v>
      </c>
      <c r="FV58" s="0" t="e">
        <f aca="false">AND('Drop Down Values'!M51,"AAAAAH/ry7E=")</f>
        <v>#VALUE!</v>
      </c>
      <c r="FW58" s="0" t="e">
        <f aca="false">AND('Drop Down Values'!N51,"AAAAAH/ry7I=")</f>
        <v>#VALUE!</v>
      </c>
      <c r="FX58" s="0" t="e">
        <f aca="false">AND('Drop Down Values'!O51,"AAAAAH/ry7M=")</f>
        <v>#VALUE!</v>
      </c>
      <c r="FY58" s="0" t="e">
        <f aca="false">AND('Drop Down Values'!P51,"AAAAAH/ry7Q=")</f>
        <v>#VALUE!</v>
      </c>
      <c r="FZ58" s="0" t="e">
        <f aca="false">AND('Drop Down Values'!Q51,"AAAAAH/ry7U=")</f>
        <v>#VALUE!</v>
      </c>
      <c r="GA58" s="0" t="e">
        <f aca="false">AND('Drop Down Values'!R51,"AAAAAH/ry7Y=")</f>
        <v>#VALUE!</v>
      </c>
      <c r="GB58" s="0" t="n">
        <f aca="false">IF('Drop Down Values'!$A52:$IV52,"AAAAAH/ry7c=",0)</f>
        <v>0</v>
      </c>
      <c r="GC58" s="0" t="e">
        <f aca="false">AND('Drop Down Values'!A52,"AAAAAH/ry7g=")</f>
        <v>#VALUE!</v>
      </c>
      <c r="GD58" s="0" t="e">
        <f aca="false">AND('Drop Down Values'!B52,"AAAAAH/ry7k=")</f>
        <v>#VALUE!</v>
      </c>
      <c r="GE58" s="0" t="e">
        <f aca="false">AND('Drop Down Values'!C52,"AAAAAH/ry7o=")</f>
        <v>#VALUE!</v>
      </c>
      <c r="GF58" s="0" t="e">
        <f aca="false">AND('Drop Down Values'!D52,"AAAAAH/ry7s=")</f>
        <v>#VALUE!</v>
      </c>
      <c r="GG58" s="0" t="e">
        <f aca="false">AND('Drop Down Values'!E52,"AAAAAH/ry7w=")</f>
        <v>#VALUE!</v>
      </c>
      <c r="GH58" s="0" t="e">
        <f aca="false">AND('Drop Down Values'!F52,"AAAAAH/ry70=")</f>
        <v>#VALUE!</v>
      </c>
      <c r="GI58" s="0" t="e">
        <f aca="false">AND('Drop Down Values'!G52,"AAAAAH/ry74=")</f>
        <v>#VALUE!</v>
      </c>
      <c r="GJ58" s="0" t="e">
        <f aca="false">AND('Drop Down Values'!H52,"AAAAAH/ry78=")</f>
        <v>#VALUE!</v>
      </c>
      <c r="GK58" s="0" t="e">
        <f aca="false">AND('Drop Down Values'!I52,"AAAAAH/ry8A=")</f>
        <v>#VALUE!</v>
      </c>
      <c r="GL58" s="0" t="e">
        <f aca="false">AND('Drop Down Values'!J52,"AAAAAH/ry8E=")</f>
        <v>#VALUE!</v>
      </c>
      <c r="GM58" s="0" t="e">
        <f aca="false">AND('Drop Down Values'!K52,"AAAAAH/ry8I=")</f>
        <v>#VALUE!</v>
      </c>
      <c r="GN58" s="0" t="e">
        <f aca="false">AND('Drop Down Values'!L52,"AAAAAH/ry8M=")</f>
        <v>#VALUE!</v>
      </c>
      <c r="GO58" s="0" t="e">
        <f aca="false">AND('Drop Down Values'!M52,"AAAAAH/ry8Q=")</f>
        <v>#VALUE!</v>
      </c>
      <c r="GP58" s="0" t="e">
        <f aca="false">AND('Drop Down Values'!N52,"AAAAAH/ry8U=")</f>
        <v>#VALUE!</v>
      </c>
      <c r="GQ58" s="0" t="e">
        <f aca="false">AND('Drop Down Values'!O52,"AAAAAH/ry8Y=")</f>
        <v>#VALUE!</v>
      </c>
      <c r="GR58" s="0" t="e">
        <f aca="false">AND('Drop Down Values'!P52,"AAAAAH/ry8c=")</f>
        <v>#VALUE!</v>
      </c>
      <c r="GS58" s="0" t="e">
        <f aca="false">AND('Drop Down Values'!Q52,"AAAAAH/ry8g=")</f>
        <v>#VALUE!</v>
      </c>
      <c r="GT58" s="0" t="e">
        <f aca="false">AND('Drop Down Values'!R52,"AAAAAH/ry8k=")</f>
        <v>#VALUE!</v>
      </c>
      <c r="GU58" s="0" t="n">
        <f aca="false">IF('Drop Down Values'!$A53:$IV53,"AAAAAH/ry8o=",0)</f>
        <v>0</v>
      </c>
      <c r="GV58" s="0" t="e">
        <f aca="false">AND('Drop Down Values'!A53,"AAAAAH/ry8s=")</f>
        <v>#VALUE!</v>
      </c>
      <c r="GW58" s="0" t="e">
        <f aca="false">AND('Drop Down Values'!B53,"AAAAAH/ry8w=")</f>
        <v>#VALUE!</v>
      </c>
      <c r="GX58" s="0" t="e">
        <f aca="false">AND('Drop Down Values'!C53,"AAAAAH/ry80=")</f>
        <v>#VALUE!</v>
      </c>
      <c r="GY58" s="0" t="e">
        <f aca="false">AND('Drop Down Values'!D53,"AAAAAH/ry84=")</f>
        <v>#VALUE!</v>
      </c>
      <c r="GZ58" s="0" t="e">
        <f aca="false">AND('Drop Down Values'!E53,"AAAAAH/ry88=")</f>
        <v>#VALUE!</v>
      </c>
      <c r="HA58" s="0" t="e">
        <f aca="false">AND('Drop Down Values'!F53,"AAAAAH/ry9A=")</f>
        <v>#VALUE!</v>
      </c>
      <c r="HB58" s="0" t="e">
        <f aca="false">AND('Drop Down Values'!G53,"AAAAAH/ry9E=")</f>
        <v>#VALUE!</v>
      </c>
      <c r="HC58" s="0" t="e">
        <f aca="false">AND('Drop Down Values'!H53,"AAAAAH/ry9I=")</f>
        <v>#VALUE!</v>
      </c>
      <c r="HD58" s="0" t="e">
        <f aca="false">AND('Drop Down Values'!I53,"AAAAAH/ry9M=")</f>
        <v>#VALUE!</v>
      </c>
      <c r="HE58" s="0" t="e">
        <f aca="false">AND('Drop Down Values'!J53,"AAAAAH/ry9Q=")</f>
        <v>#VALUE!</v>
      </c>
      <c r="HF58" s="0" t="e">
        <f aca="false">AND('Drop Down Values'!K53,"AAAAAH/ry9U=")</f>
        <v>#VALUE!</v>
      </c>
      <c r="HG58" s="0" t="e">
        <f aca="false">AND('Drop Down Values'!L53,"AAAAAH/ry9Y=")</f>
        <v>#VALUE!</v>
      </c>
      <c r="HH58" s="0" t="e">
        <f aca="false">AND('Drop Down Values'!M53,"AAAAAH/ry9c=")</f>
        <v>#VALUE!</v>
      </c>
      <c r="HI58" s="0" t="e">
        <f aca="false">AND('Drop Down Values'!N53,"AAAAAH/ry9g=")</f>
        <v>#VALUE!</v>
      </c>
      <c r="HJ58" s="0" t="e">
        <f aca="false">AND('Drop Down Values'!O53,"AAAAAH/ry9k=")</f>
        <v>#VALUE!</v>
      </c>
      <c r="HK58" s="0" t="e">
        <f aca="false">AND('Drop Down Values'!P53,"AAAAAH/ry9o=")</f>
        <v>#VALUE!</v>
      </c>
      <c r="HL58" s="0" t="e">
        <f aca="false">AND('Drop Down Values'!Q53,"AAAAAH/ry9s=")</f>
        <v>#VALUE!</v>
      </c>
      <c r="HM58" s="0" t="e">
        <f aca="false">AND('Drop Down Values'!R53,"AAAAAH/ry9w=")</f>
        <v>#VALUE!</v>
      </c>
      <c r="HN58" s="0" t="n">
        <f aca="false">IF('Drop Down Values'!$A54:$IV54,"AAAAAH/ry90=",0)</f>
        <v>0</v>
      </c>
      <c r="HO58" s="0" t="e">
        <f aca="false">AND('Drop Down Values'!A54,"AAAAAH/ry94=")</f>
        <v>#VALUE!</v>
      </c>
      <c r="HP58" s="0" t="e">
        <f aca="false">AND('Drop Down Values'!B54,"AAAAAH/ry98=")</f>
        <v>#VALUE!</v>
      </c>
      <c r="HQ58" s="0" t="e">
        <f aca="false">AND('Drop Down Values'!C54,"AAAAAH/ry+A=")</f>
        <v>#VALUE!</v>
      </c>
      <c r="HR58" s="0" t="e">
        <f aca="false">AND('Drop Down Values'!D54,"AAAAAH/ry+E=")</f>
        <v>#VALUE!</v>
      </c>
      <c r="HS58" s="0" t="e">
        <f aca="false">AND('Drop Down Values'!E54,"AAAAAH/ry+I=")</f>
        <v>#VALUE!</v>
      </c>
      <c r="HT58" s="0" t="e">
        <f aca="false">AND('Drop Down Values'!F54,"AAAAAH/ry+M=")</f>
        <v>#VALUE!</v>
      </c>
      <c r="HU58" s="0" t="e">
        <f aca="false">AND('Drop Down Values'!G54,"AAAAAH/ry+Q=")</f>
        <v>#VALUE!</v>
      </c>
      <c r="HV58" s="0" t="e">
        <f aca="false">AND('Drop Down Values'!H54,"AAAAAH/ry+U=")</f>
        <v>#VALUE!</v>
      </c>
      <c r="HW58" s="0" t="e">
        <f aca="false">AND('Drop Down Values'!I54,"AAAAAH/ry+Y=")</f>
        <v>#VALUE!</v>
      </c>
      <c r="HX58" s="0" t="e">
        <f aca="false">AND('Drop Down Values'!J54,"AAAAAH/ry+c=")</f>
        <v>#VALUE!</v>
      </c>
      <c r="HY58" s="0" t="e">
        <f aca="false">AND('Drop Down Values'!K54,"AAAAAH/ry+g=")</f>
        <v>#VALUE!</v>
      </c>
      <c r="HZ58" s="0" t="e">
        <f aca="false">AND('Drop Down Values'!L54,"AAAAAH/ry+k=")</f>
        <v>#VALUE!</v>
      </c>
      <c r="IA58" s="0" t="e">
        <f aca="false">AND('Drop Down Values'!M54,"AAAAAH/ry+o=")</f>
        <v>#VALUE!</v>
      </c>
      <c r="IB58" s="0" t="e">
        <f aca="false">AND('Drop Down Values'!N54,"AAAAAH/ry+s=")</f>
        <v>#VALUE!</v>
      </c>
      <c r="IC58" s="0" t="e">
        <f aca="false">AND('Drop Down Values'!O54,"AAAAAH/ry+w=")</f>
        <v>#VALUE!</v>
      </c>
      <c r="ID58" s="0" t="e">
        <f aca="false">AND('Drop Down Values'!P54,"AAAAAH/ry+0=")</f>
        <v>#VALUE!</v>
      </c>
      <c r="IE58" s="0" t="e">
        <f aca="false">AND('Drop Down Values'!Q54,"AAAAAH/ry+4=")</f>
        <v>#VALUE!</v>
      </c>
      <c r="IF58" s="0" t="e">
        <f aca="false">AND('Drop Down Values'!R54,"AAAAAH/ry+8=")</f>
        <v>#VALUE!</v>
      </c>
      <c r="IG58" s="0" t="n">
        <f aca="false">IF('Drop Down Values'!$A55:$IV55,"AAAAAH/ry/A=",0)</f>
        <v>0</v>
      </c>
      <c r="IH58" s="0" t="e">
        <f aca="false">AND('Drop Down Values'!A55,"AAAAAH/ry/E=")</f>
        <v>#VALUE!</v>
      </c>
      <c r="II58" s="0" t="e">
        <f aca="false">AND('Drop Down Values'!B55,"AAAAAH/ry/I=")</f>
        <v>#VALUE!</v>
      </c>
      <c r="IJ58" s="0" t="e">
        <f aca="false">AND('Drop Down Values'!C55,"AAAAAH/ry/M=")</f>
        <v>#VALUE!</v>
      </c>
      <c r="IK58" s="0" t="e">
        <f aca="false">AND('Drop Down Values'!D55,"AAAAAH/ry/Q=")</f>
        <v>#VALUE!</v>
      </c>
      <c r="IL58" s="0" t="e">
        <f aca="false">AND('Drop Down Values'!E55,"AAAAAH/ry/U=")</f>
        <v>#VALUE!</v>
      </c>
      <c r="IM58" s="0" t="e">
        <f aca="false">AND('Drop Down Values'!F55,"AAAAAH/ry/Y=")</f>
        <v>#VALUE!</v>
      </c>
      <c r="IN58" s="0" t="e">
        <f aca="false">AND('Drop Down Values'!G55,"AAAAAH/ry/c=")</f>
        <v>#VALUE!</v>
      </c>
      <c r="IO58" s="0" t="e">
        <f aca="false">AND('Drop Down Values'!H55,"AAAAAH/ry/g=")</f>
        <v>#VALUE!</v>
      </c>
      <c r="IP58" s="0" t="e">
        <f aca="false">AND('Drop Down Values'!I55,"AAAAAH/ry/k=")</f>
        <v>#VALUE!</v>
      </c>
      <c r="IQ58" s="0" t="e">
        <f aca="false">AND('Drop Down Values'!J55,"AAAAAH/ry/o=")</f>
        <v>#VALUE!</v>
      </c>
      <c r="IR58" s="0" t="e">
        <f aca="false">AND('Drop Down Values'!K55,"AAAAAH/ry/s=")</f>
        <v>#VALUE!</v>
      </c>
      <c r="IS58" s="0" t="e">
        <f aca="false">AND('Drop Down Values'!L55,"AAAAAH/ry/w=")</f>
        <v>#VALUE!</v>
      </c>
      <c r="IT58" s="0" t="e">
        <f aca="false">AND('Drop Down Values'!M55,"AAAAAH/ry/0=")</f>
        <v>#VALUE!</v>
      </c>
      <c r="IU58" s="0" t="e">
        <f aca="false">AND('Drop Down Values'!N55,"AAAAAH/ry/4=")</f>
        <v>#VALUE!</v>
      </c>
      <c r="IV58" s="0" t="e">
        <f aca="false">AND('Drop Down Values'!O55,"AAAAAH/ry/8=")</f>
        <v>#VALUE!</v>
      </c>
    </row>
    <row r="59" customFormat="false" ht="12.75" hidden="false" customHeight="false" outlineLevel="0" collapsed="false">
      <c r="A59" s="0" t="e">
        <f aca="false">AND('Drop Down Values'!P55,"AAAAAH/z/QA=")</f>
        <v>#VALUE!</v>
      </c>
      <c r="B59" s="0" t="e">
        <f aca="false">AND('Drop Down Values'!Q55,"AAAAAH/z/QE=")</f>
        <v>#VALUE!</v>
      </c>
      <c r="C59" s="0" t="e">
        <f aca="false">AND('Drop Down Values'!R55,"AAAAAH/z/QI=")</f>
        <v>#VALUE!</v>
      </c>
      <c r="D59" s="0" t="n">
        <f aca="false">IF('Drop Down Values'!$A56:$IV56,"AAAAAH/z/QM=",0)</f>
        <v>0</v>
      </c>
      <c r="E59" s="0" t="e">
        <f aca="false">AND('Drop Down Values'!A56,"AAAAAH/z/QQ=")</f>
        <v>#VALUE!</v>
      </c>
      <c r="F59" s="0" t="e">
        <f aca="false">AND('Drop Down Values'!B56,"AAAAAH/z/QU=")</f>
        <v>#VALUE!</v>
      </c>
      <c r="G59" s="0" t="e">
        <f aca="false">AND('Drop Down Values'!C56,"AAAAAH/z/QY=")</f>
        <v>#VALUE!</v>
      </c>
      <c r="H59" s="0" t="e">
        <f aca="false">AND('Drop Down Values'!D56,"AAAAAH/z/Qc=")</f>
        <v>#VALUE!</v>
      </c>
      <c r="I59" s="0" t="e">
        <f aca="false">AND('Drop Down Values'!E56,"AAAAAH/z/Qg=")</f>
        <v>#VALUE!</v>
      </c>
      <c r="J59" s="0" t="e">
        <f aca="false">AND('Drop Down Values'!F56,"AAAAAH/z/Qk=")</f>
        <v>#VALUE!</v>
      </c>
      <c r="K59" s="0" t="e">
        <f aca="false">AND('Drop Down Values'!G56,"AAAAAH/z/Qo=")</f>
        <v>#VALUE!</v>
      </c>
      <c r="L59" s="0" t="e">
        <f aca="false">AND('Drop Down Values'!H56,"AAAAAH/z/Qs=")</f>
        <v>#VALUE!</v>
      </c>
      <c r="M59" s="0" t="e">
        <f aca="false">AND('Drop Down Values'!I56,"AAAAAH/z/Qw=")</f>
        <v>#VALUE!</v>
      </c>
      <c r="N59" s="0" t="e">
        <f aca="false">AND('Drop Down Values'!J56,"AAAAAH/z/Q0=")</f>
        <v>#VALUE!</v>
      </c>
      <c r="O59" s="0" t="e">
        <f aca="false">AND('Drop Down Values'!K56,"AAAAAH/z/Q4=")</f>
        <v>#VALUE!</v>
      </c>
      <c r="P59" s="0" t="e">
        <f aca="false">AND('Drop Down Values'!L56,"AAAAAH/z/Q8=")</f>
        <v>#VALUE!</v>
      </c>
      <c r="Q59" s="0" t="e">
        <f aca="false">AND('Drop Down Values'!M56,"AAAAAH/z/RA=")</f>
        <v>#VALUE!</v>
      </c>
      <c r="R59" s="0" t="e">
        <f aca="false">AND('Drop Down Values'!N56,"AAAAAH/z/RE=")</f>
        <v>#VALUE!</v>
      </c>
      <c r="S59" s="0" t="e">
        <f aca="false">AND('Drop Down Values'!O56,"AAAAAH/z/RI=")</f>
        <v>#VALUE!</v>
      </c>
      <c r="T59" s="0" t="e">
        <f aca="false">AND('Drop Down Values'!P56,"AAAAAH/z/RM=")</f>
        <v>#VALUE!</v>
      </c>
      <c r="U59" s="0" t="e">
        <f aca="false">AND('Drop Down Values'!Q56,"AAAAAH/z/RQ=")</f>
        <v>#VALUE!</v>
      </c>
      <c r="V59" s="0" t="e">
        <f aca="false">AND('Drop Down Values'!R56,"AAAAAH/z/RU=")</f>
        <v>#VALUE!</v>
      </c>
      <c r="W59" s="0" t="n">
        <f aca="false">IF('Drop Down Values'!$A57:$IV57,"AAAAAH/z/RY=",0)</f>
        <v>0</v>
      </c>
      <c r="X59" s="0" t="e">
        <f aca="false">AND('Drop Down Values'!A57,"AAAAAH/z/Rc=")</f>
        <v>#VALUE!</v>
      </c>
      <c r="Y59" s="0" t="e">
        <f aca="false">AND('Drop Down Values'!B57,"AAAAAH/z/Rg=")</f>
        <v>#VALUE!</v>
      </c>
      <c r="Z59" s="0" t="e">
        <f aca="false">AND('Drop Down Values'!C57,"AAAAAH/z/Rk=")</f>
        <v>#VALUE!</v>
      </c>
      <c r="AA59" s="0" t="e">
        <f aca="false">AND('Drop Down Values'!D57,"AAAAAH/z/Ro=")</f>
        <v>#VALUE!</v>
      </c>
      <c r="AB59" s="0" t="e">
        <f aca="false">AND('Drop Down Values'!E57,"AAAAAH/z/Rs=")</f>
        <v>#VALUE!</v>
      </c>
      <c r="AC59" s="0" t="e">
        <f aca="false">AND('Drop Down Values'!F57,"AAAAAH/z/Rw=")</f>
        <v>#VALUE!</v>
      </c>
      <c r="AD59" s="0" t="e">
        <f aca="false">AND('Drop Down Values'!G57,"AAAAAH/z/R0=")</f>
        <v>#VALUE!</v>
      </c>
      <c r="AE59" s="0" t="e">
        <f aca="false">AND('Drop Down Values'!H57,"AAAAAH/z/R4=")</f>
        <v>#VALUE!</v>
      </c>
      <c r="AF59" s="0" t="e">
        <f aca="false">AND('Drop Down Values'!I57,"AAAAAH/z/R8=")</f>
        <v>#VALUE!</v>
      </c>
      <c r="AG59" s="0" t="e">
        <f aca="false">AND('Drop Down Values'!J57,"AAAAAH/z/SA=")</f>
        <v>#VALUE!</v>
      </c>
      <c r="AH59" s="0" t="e">
        <f aca="false">AND('Drop Down Values'!K57,"AAAAAH/z/SE=")</f>
        <v>#VALUE!</v>
      </c>
      <c r="AI59" s="0" t="e">
        <f aca="false">AND('Drop Down Values'!L57,"AAAAAH/z/SI=")</f>
        <v>#VALUE!</v>
      </c>
      <c r="AJ59" s="0" t="e">
        <f aca="false">AND('Drop Down Values'!M57,"AAAAAH/z/SM=")</f>
        <v>#VALUE!</v>
      </c>
      <c r="AK59" s="0" t="e">
        <f aca="false">AND('Drop Down Values'!N57,"AAAAAH/z/SQ=")</f>
        <v>#VALUE!</v>
      </c>
      <c r="AL59" s="0" t="e">
        <f aca="false">AND('Drop Down Values'!O57,"AAAAAH/z/SU=")</f>
        <v>#VALUE!</v>
      </c>
      <c r="AM59" s="0" t="e">
        <f aca="false">AND('Drop Down Values'!P57,"AAAAAH/z/SY=")</f>
        <v>#VALUE!</v>
      </c>
      <c r="AN59" s="0" t="e">
        <f aca="false">AND('Drop Down Values'!Q57,"AAAAAH/z/Sc=")</f>
        <v>#VALUE!</v>
      </c>
      <c r="AO59" s="0" t="e">
        <f aca="false">AND('Drop Down Values'!R57,"AAAAAH/z/Sg=")</f>
        <v>#VALUE!</v>
      </c>
      <c r="AP59" s="0" t="n">
        <f aca="false">IF('Drop Down Values'!$A58:$IV58,"AAAAAH/z/Sk=",0)</f>
        <v>0</v>
      </c>
      <c r="AQ59" s="0" t="e">
        <f aca="false">AND('Drop Down Values'!A58,"AAAAAH/z/So=")</f>
        <v>#VALUE!</v>
      </c>
      <c r="AR59" s="0" t="e">
        <f aca="false">AND('Drop Down Values'!B58,"AAAAAH/z/Ss=")</f>
        <v>#VALUE!</v>
      </c>
      <c r="AS59" s="0" t="e">
        <f aca="false">AND('Drop Down Values'!C58,"AAAAAH/z/Sw=")</f>
        <v>#VALUE!</v>
      </c>
      <c r="AT59" s="0" t="e">
        <f aca="false">AND('Drop Down Values'!D58,"AAAAAH/z/S0=")</f>
        <v>#VALUE!</v>
      </c>
      <c r="AU59" s="0" t="e">
        <f aca="false">AND('Drop Down Values'!E58,"AAAAAH/z/S4=")</f>
        <v>#VALUE!</v>
      </c>
      <c r="AV59" s="0" t="e">
        <f aca="false">AND('Drop Down Values'!F58,"AAAAAH/z/S8=")</f>
        <v>#VALUE!</v>
      </c>
      <c r="AW59" s="0" t="e">
        <f aca="false">AND('Drop Down Values'!G58,"AAAAAH/z/TA=")</f>
        <v>#VALUE!</v>
      </c>
      <c r="AX59" s="0" t="e">
        <f aca="false">AND('Drop Down Values'!H58,"AAAAAH/z/TE=")</f>
        <v>#VALUE!</v>
      </c>
      <c r="AY59" s="0" t="e">
        <f aca="false">AND('Drop Down Values'!I58,"AAAAAH/z/TI=")</f>
        <v>#VALUE!</v>
      </c>
      <c r="AZ59" s="0" t="e">
        <f aca="false">AND('Drop Down Values'!J58,"AAAAAH/z/TM=")</f>
        <v>#VALUE!</v>
      </c>
      <c r="BA59" s="0" t="e">
        <f aca="false">AND('Drop Down Values'!K58,"AAAAAH/z/TQ=")</f>
        <v>#VALUE!</v>
      </c>
      <c r="BB59" s="0" t="e">
        <f aca="false">AND('Drop Down Values'!L58,"AAAAAH/z/TU=")</f>
        <v>#VALUE!</v>
      </c>
      <c r="BC59" s="0" t="e">
        <f aca="false">AND('Drop Down Values'!M58,"AAAAAH/z/TY=")</f>
        <v>#VALUE!</v>
      </c>
      <c r="BD59" s="0" t="e">
        <f aca="false">AND('Drop Down Values'!N58,"AAAAAH/z/Tc=")</f>
        <v>#VALUE!</v>
      </c>
      <c r="BE59" s="0" t="e">
        <f aca="false">AND('Drop Down Values'!O58,"AAAAAH/z/Tg=")</f>
        <v>#VALUE!</v>
      </c>
      <c r="BF59" s="0" t="e">
        <f aca="false">AND('Drop Down Values'!P58,"AAAAAH/z/Tk=")</f>
        <v>#VALUE!</v>
      </c>
      <c r="BG59" s="0" t="e">
        <f aca="false">AND('Drop Down Values'!Q58,"AAAAAH/z/To=")</f>
        <v>#VALUE!</v>
      </c>
      <c r="BH59" s="0" t="e">
        <f aca="false">AND('Drop Down Values'!R58,"AAAAAH/z/Ts=")</f>
        <v>#VALUE!</v>
      </c>
      <c r="BI59" s="0" t="n">
        <f aca="false">IF('Drop Down Values'!$A59:$IV59,"AAAAAH/z/Tw=",0)</f>
        <v>0</v>
      </c>
      <c r="BJ59" s="0" t="e">
        <f aca="false">AND('Drop Down Values'!A59,"AAAAAH/z/T0=")</f>
        <v>#VALUE!</v>
      </c>
      <c r="BK59" s="0" t="e">
        <f aca="false">AND('Drop Down Values'!B59,"AAAAAH/z/T4=")</f>
        <v>#VALUE!</v>
      </c>
      <c r="BL59" s="0" t="e">
        <f aca="false">AND('Drop Down Values'!C59,"AAAAAH/z/T8=")</f>
        <v>#VALUE!</v>
      </c>
      <c r="BM59" s="0" t="e">
        <f aca="false">AND('Drop Down Values'!D59,"AAAAAH/z/UA=")</f>
        <v>#VALUE!</v>
      </c>
      <c r="BN59" s="0" t="e">
        <f aca="false">AND('Drop Down Values'!E59,"AAAAAH/z/UE=")</f>
        <v>#VALUE!</v>
      </c>
      <c r="BO59" s="0" t="e">
        <f aca="false">AND('Drop Down Values'!F59,"AAAAAH/z/UI=")</f>
        <v>#VALUE!</v>
      </c>
      <c r="BP59" s="0" t="e">
        <f aca="false">AND('Drop Down Values'!G59,"AAAAAH/z/UM=")</f>
        <v>#VALUE!</v>
      </c>
      <c r="BQ59" s="0" t="e">
        <f aca="false">AND('Drop Down Values'!H59,"AAAAAH/z/UQ=")</f>
        <v>#VALUE!</v>
      </c>
      <c r="BR59" s="0" t="e">
        <f aca="false">AND('Drop Down Values'!I59,"AAAAAH/z/UU=")</f>
        <v>#VALUE!</v>
      </c>
      <c r="BS59" s="0" t="e">
        <f aca="false">AND('Drop Down Values'!J59,"AAAAAH/z/UY=")</f>
        <v>#VALUE!</v>
      </c>
      <c r="BT59" s="0" t="e">
        <f aca="false">AND('Drop Down Values'!K59,"AAAAAH/z/Uc=")</f>
        <v>#VALUE!</v>
      </c>
      <c r="BU59" s="0" t="e">
        <f aca="false">AND('Drop Down Values'!L59,"AAAAAH/z/Ug=")</f>
        <v>#VALUE!</v>
      </c>
      <c r="BV59" s="0" t="e">
        <f aca="false">AND('Drop Down Values'!M59,"AAAAAH/z/Uk=")</f>
        <v>#VALUE!</v>
      </c>
      <c r="BW59" s="0" t="e">
        <f aca="false">AND('Drop Down Values'!N59,"AAAAAH/z/Uo=")</f>
        <v>#VALUE!</v>
      </c>
      <c r="BX59" s="0" t="e">
        <f aca="false">AND('Drop Down Values'!O59,"AAAAAH/z/Us=")</f>
        <v>#VALUE!</v>
      </c>
      <c r="BY59" s="0" t="e">
        <f aca="false">AND('Drop Down Values'!P59,"AAAAAH/z/Uw=")</f>
        <v>#VALUE!</v>
      </c>
      <c r="BZ59" s="0" t="e">
        <f aca="false">AND('Drop Down Values'!Q59,"AAAAAH/z/U0=")</f>
        <v>#VALUE!</v>
      </c>
      <c r="CA59" s="0" t="e">
        <f aca="false">AND('Drop Down Values'!R59,"AAAAAH/z/U4=")</f>
        <v>#VALUE!</v>
      </c>
      <c r="CB59" s="0" t="n">
        <f aca="false">IF('Drop Down Values'!$A60:$IV60,"AAAAAH/z/U8=",0)</f>
        <v>0</v>
      </c>
      <c r="CC59" s="0" t="e">
        <f aca="false">AND('Drop Down Values'!A60,"AAAAAH/z/VA=")</f>
        <v>#VALUE!</v>
      </c>
      <c r="CD59" s="0" t="e">
        <f aca="false">AND('Drop Down Values'!B60,"AAAAAH/z/VE=")</f>
        <v>#VALUE!</v>
      </c>
      <c r="CE59" s="0" t="e">
        <f aca="false">AND('Drop Down Values'!C60,"AAAAAH/z/VI=")</f>
        <v>#VALUE!</v>
      </c>
      <c r="CF59" s="0" t="e">
        <f aca="false">AND('Drop Down Values'!D60,"AAAAAH/z/VM=")</f>
        <v>#VALUE!</v>
      </c>
      <c r="CG59" s="0" t="e">
        <f aca="false">AND('Drop Down Values'!E60,"AAAAAH/z/VQ=")</f>
        <v>#VALUE!</v>
      </c>
      <c r="CH59" s="0" t="e">
        <f aca="false">AND('Drop Down Values'!F60,"AAAAAH/z/VU=")</f>
        <v>#VALUE!</v>
      </c>
      <c r="CI59" s="0" t="e">
        <f aca="false">AND('Drop Down Values'!G60,"AAAAAH/z/VY=")</f>
        <v>#VALUE!</v>
      </c>
      <c r="CJ59" s="0" t="e">
        <f aca="false">AND('Drop Down Values'!H60,"AAAAAH/z/Vc=")</f>
        <v>#VALUE!</v>
      </c>
      <c r="CK59" s="0" t="e">
        <f aca="false">AND('Drop Down Values'!I60,"AAAAAH/z/Vg=")</f>
        <v>#VALUE!</v>
      </c>
      <c r="CL59" s="0" t="e">
        <f aca="false">AND('Drop Down Values'!J60,"AAAAAH/z/Vk=")</f>
        <v>#VALUE!</v>
      </c>
      <c r="CM59" s="0" t="e">
        <f aca="false">AND('Drop Down Values'!K60,"AAAAAH/z/Vo=")</f>
        <v>#VALUE!</v>
      </c>
      <c r="CN59" s="0" t="e">
        <f aca="false">AND('Drop Down Values'!L60,"AAAAAH/z/Vs=")</f>
        <v>#VALUE!</v>
      </c>
      <c r="CO59" s="0" t="e">
        <f aca="false">AND('Drop Down Values'!M60,"AAAAAH/z/Vw=")</f>
        <v>#VALUE!</v>
      </c>
      <c r="CP59" s="0" t="e">
        <f aca="false">AND('Drop Down Values'!N60,"AAAAAH/z/V0=")</f>
        <v>#VALUE!</v>
      </c>
      <c r="CQ59" s="0" t="e">
        <f aca="false">AND('Drop Down Values'!O60,"AAAAAH/z/V4=")</f>
        <v>#VALUE!</v>
      </c>
      <c r="CR59" s="0" t="e">
        <f aca="false">AND('Drop Down Values'!P60,"AAAAAH/z/V8=")</f>
        <v>#VALUE!</v>
      </c>
      <c r="CS59" s="0" t="e">
        <f aca="false">AND('Drop Down Values'!Q60,"AAAAAH/z/WA=")</f>
        <v>#VALUE!</v>
      </c>
      <c r="CT59" s="0" t="e">
        <f aca="false">AND('Drop Down Values'!R60,"AAAAAH/z/WE=")</f>
        <v>#VALUE!</v>
      </c>
      <c r="CU59" s="0" t="n">
        <f aca="false">IF('Drop Down Values'!$A61:$IV61,"AAAAAH/z/WI=",0)</f>
        <v>0</v>
      </c>
      <c r="CV59" s="0" t="e">
        <f aca="false">AND('Drop Down Values'!A61,"AAAAAH/z/WM=")</f>
        <v>#VALUE!</v>
      </c>
      <c r="CW59" s="0" t="e">
        <f aca="false">AND('Drop Down Values'!B61,"AAAAAH/z/WQ=")</f>
        <v>#VALUE!</v>
      </c>
      <c r="CX59" s="0" t="e">
        <f aca="false">AND('Drop Down Values'!C61,"AAAAAH/z/WU=")</f>
        <v>#VALUE!</v>
      </c>
      <c r="CY59" s="0" t="e">
        <f aca="false">AND('Drop Down Values'!D61,"AAAAAH/z/WY=")</f>
        <v>#VALUE!</v>
      </c>
      <c r="CZ59" s="0" t="e">
        <f aca="false">AND('Drop Down Values'!E61,"AAAAAH/z/Wc=")</f>
        <v>#VALUE!</v>
      </c>
      <c r="DA59" s="0" t="e">
        <f aca="false">AND('Drop Down Values'!F61,"AAAAAH/z/Wg=")</f>
        <v>#VALUE!</v>
      </c>
      <c r="DB59" s="0" t="e">
        <f aca="false">AND('Drop Down Values'!G61,"AAAAAH/z/Wk=")</f>
        <v>#VALUE!</v>
      </c>
      <c r="DC59" s="0" t="e">
        <f aca="false">AND('Drop Down Values'!H61,"AAAAAH/z/Wo=")</f>
        <v>#VALUE!</v>
      </c>
      <c r="DD59" s="0" t="e">
        <f aca="false">AND('Drop Down Values'!I61,"AAAAAH/z/Ws=")</f>
        <v>#VALUE!</v>
      </c>
      <c r="DE59" s="0" t="e">
        <f aca="false">AND('Drop Down Values'!J61,"AAAAAH/z/Ww=")</f>
        <v>#VALUE!</v>
      </c>
      <c r="DF59" s="0" t="e">
        <f aca="false">AND('Drop Down Values'!K61,"AAAAAH/z/W0=")</f>
        <v>#VALUE!</v>
      </c>
      <c r="DG59" s="0" t="e">
        <f aca="false">AND('Drop Down Values'!L61,"AAAAAH/z/W4=")</f>
        <v>#VALUE!</v>
      </c>
      <c r="DH59" s="0" t="e">
        <f aca="false">AND('Drop Down Values'!M61,"AAAAAH/z/W8=")</f>
        <v>#VALUE!</v>
      </c>
      <c r="DI59" s="0" t="e">
        <f aca="false">AND('Drop Down Values'!N61,"AAAAAH/z/XA=")</f>
        <v>#VALUE!</v>
      </c>
      <c r="DJ59" s="0" t="e">
        <f aca="false">AND('Drop Down Values'!O61,"AAAAAH/z/XE=")</f>
        <v>#VALUE!</v>
      </c>
      <c r="DK59" s="0" t="e">
        <f aca="false">AND('Drop Down Values'!P61,"AAAAAH/z/XI=")</f>
        <v>#VALUE!</v>
      </c>
      <c r="DL59" s="0" t="e">
        <f aca="false">AND('Drop Down Values'!Q61,"AAAAAH/z/XM=")</f>
        <v>#VALUE!</v>
      </c>
      <c r="DM59" s="0" t="e">
        <f aca="false">AND('Drop Down Values'!R61,"AAAAAH/z/XQ=")</f>
        <v>#VALUE!</v>
      </c>
      <c r="DN59" s="0" t="n">
        <f aca="false">IF('Drop Down Values'!$A62:$IV62,"AAAAAH/z/XU=",0)</f>
        <v>0</v>
      </c>
      <c r="DO59" s="0" t="e">
        <f aca="false">AND('Drop Down Values'!A62,"AAAAAH/z/XY=")</f>
        <v>#VALUE!</v>
      </c>
      <c r="DP59" s="0" t="e">
        <f aca="false">AND('Drop Down Values'!B62,"AAAAAH/z/Xc=")</f>
        <v>#VALUE!</v>
      </c>
      <c r="DQ59" s="0" t="e">
        <f aca="false">AND('Drop Down Values'!C62,"AAAAAH/z/Xg=")</f>
        <v>#VALUE!</v>
      </c>
      <c r="DR59" s="0" t="e">
        <f aca="false">AND('Drop Down Values'!D62,"AAAAAH/z/Xk=")</f>
        <v>#VALUE!</v>
      </c>
      <c r="DS59" s="0" t="e">
        <f aca="false">AND('Drop Down Values'!E62,"AAAAAH/z/Xo=")</f>
        <v>#VALUE!</v>
      </c>
      <c r="DT59" s="0" t="e">
        <f aca="false">AND('Drop Down Values'!F62,"AAAAAH/z/Xs=")</f>
        <v>#VALUE!</v>
      </c>
      <c r="DU59" s="0" t="e">
        <f aca="false">AND('Drop Down Values'!G62,"AAAAAH/z/Xw=")</f>
        <v>#VALUE!</v>
      </c>
      <c r="DV59" s="0" t="e">
        <f aca="false">AND('Drop Down Values'!H62,"AAAAAH/z/X0=")</f>
        <v>#VALUE!</v>
      </c>
      <c r="DW59" s="0" t="e">
        <f aca="false">AND('Drop Down Values'!I62,"AAAAAH/z/X4=")</f>
        <v>#VALUE!</v>
      </c>
      <c r="DX59" s="0" t="e">
        <f aca="false">AND('Drop Down Values'!J62,"AAAAAH/z/X8=")</f>
        <v>#VALUE!</v>
      </c>
      <c r="DY59" s="0" t="e">
        <f aca="false">AND('Drop Down Values'!K62,"AAAAAH/z/YA=")</f>
        <v>#VALUE!</v>
      </c>
      <c r="DZ59" s="0" t="e">
        <f aca="false">AND('Drop Down Values'!L62,"AAAAAH/z/YE=")</f>
        <v>#VALUE!</v>
      </c>
      <c r="EA59" s="0" t="e">
        <f aca="false">AND('Drop Down Values'!M62,"AAAAAH/z/YI=")</f>
        <v>#VALUE!</v>
      </c>
      <c r="EB59" s="0" t="e">
        <f aca="false">AND('Drop Down Values'!N62,"AAAAAH/z/YM=")</f>
        <v>#VALUE!</v>
      </c>
      <c r="EC59" s="0" t="e">
        <f aca="false">AND('Drop Down Values'!O62,"AAAAAH/z/YQ=")</f>
        <v>#VALUE!</v>
      </c>
      <c r="ED59" s="0" t="e">
        <f aca="false">AND('Drop Down Values'!P62,"AAAAAH/z/YU=")</f>
        <v>#VALUE!</v>
      </c>
      <c r="EE59" s="0" t="e">
        <f aca="false">AND('Drop Down Values'!Q62,"AAAAAH/z/YY=")</f>
        <v>#VALUE!</v>
      </c>
      <c r="EF59" s="0" t="e">
        <f aca="false">AND('Drop Down Values'!R62,"AAAAAH/z/Yc=")</f>
        <v>#VALUE!</v>
      </c>
      <c r="EG59" s="0" t="n">
        <f aca="false">IF('Drop Down Values'!$A63:$IV63,"AAAAAH/z/Yg=",0)</f>
        <v>0</v>
      </c>
      <c r="EH59" s="0" t="e">
        <f aca="false">AND('Drop Down Values'!A63,"AAAAAH/z/Yk=")</f>
        <v>#VALUE!</v>
      </c>
      <c r="EI59" s="0" t="e">
        <f aca="false">AND('Drop Down Values'!B63,"AAAAAH/z/Yo=")</f>
        <v>#VALUE!</v>
      </c>
      <c r="EJ59" s="0" t="e">
        <f aca="false">AND('Drop Down Values'!C63,"AAAAAH/z/Ys=")</f>
        <v>#VALUE!</v>
      </c>
      <c r="EK59" s="0" t="e">
        <f aca="false">AND('Drop Down Values'!D63,"AAAAAH/z/Yw=")</f>
        <v>#VALUE!</v>
      </c>
      <c r="EL59" s="0" t="e">
        <f aca="false">AND('Drop Down Values'!E63,"AAAAAH/z/Y0=")</f>
        <v>#VALUE!</v>
      </c>
      <c r="EM59" s="0" t="e">
        <f aca="false">AND('Drop Down Values'!F63,"AAAAAH/z/Y4=")</f>
        <v>#VALUE!</v>
      </c>
      <c r="EN59" s="0" t="e">
        <f aca="false">AND('Drop Down Values'!G63,"AAAAAH/z/Y8=")</f>
        <v>#VALUE!</v>
      </c>
      <c r="EO59" s="0" t="e">
        <f aca="false">AND('Drop Down Values'!H63,"AAAAAH/z/ZA=")</f>
        <v>#VALUE!</v>
      </c>
      <c r="EP59" s="0" t="e">
        <f aca="false">AND('Drop Down Values'!I63,"AAAAAH/z/ZE=")</f>
        <v>#VALUE!</v>
      </c>
      <c r="EQ59" s="0" t="e">
        <f aca="false">AND('Drop Down Values'!J63,"AAAAAH/z/ZI=")</f>
        <v>#VALUE!</v>
      </c>
      <c r="ER59" s="0" t="e">
        <f aca="false">AND('Drop Down Values'!K63,"AAAAAH/z/ZM=")</f>
        <v>#VALUE!</v>
      </c>
      <c r="ES59" s="0" t="e">
        <f aca="false">AND('Drop Down Values'!L63,"AAAAAH/z/ZQ=")</f>
        <v>#VALUE!</v>
      </c>
      <c r="ET59" s="0" t="e">
        <f aca="false">AND('Drop Down Values'!M63,"AAAAAH/z/ZU=")</f>
        <v>#VALUE!</v>
      </c>
      <c r="EU59" s="0" t="e">
        <f aca="false">AND('Drop Down Values'!N63,"AAAAAH/z/ZY=")</f>
        <v>#VALUE!</v>
      </c>
      <c r="EV59" s="0" t="e">
        <f aca="false">AND('Drop Down Values'!O63,"AAAAAH/z/Zc=")</f>
        <v>#VALUE!</v>
      </c>
      <c r="EW59" s="0" t="e">
        <f aca="false">AND('Drop Down Values'!P63,"AAAAAH/z/Zg=")</f>
        <v>#VALUE!</v>
      </c>
      <c r="EX59" s="0" t="e">
        <f aca="false">AND('Drop Down Values'!Q63,"AAAAAH/z/Zk=")</f>
        <v>#VALUE!</v>
      </c>
      <c r="EY59" s="0" t="e">
        <f aca="false">AND('Drop Down Values'!R63,"AAAAAH/z/Zo=")</f>
        <v>#VALUE!</v>
      </c>
      <c r="EZ59" s="0" t="n">
        <f aca="false">IF('Drop Down Values'!$A64:$IV64,"AAAAAH/z/Zs=",0)</f>
        <v>0</v>
      </c>
      <c r="FA59" s="0" t="e">
        <f aca="false">AND('Drop Down Values'!A64,"AAAAAH/z/Zw=")</f>
        <v>#VALUE!</v>
      </c>
      <c r="FB59" s="0" t="e">
        <f aca="false">AND('Drop Down Values'!B64,"AAAAAH/z/Z0=")</f>
        <v>#VALUE!</v>
      </c>
      <c r="FC59" s="0" t="e">
        <f aca="false">AND('Drop Down Values'!C64,"AAAAAH/z/Z4=")</f>
        <v>#VALUE!</v>
      </c>
      <c r="FD59" s="0" t="e">
        <f aca="false">AND('Drop Down Values'!D64,"AAAAAH/z/Z8=")</f>
        <v>#VALUE!</v>
      </c>
      <c r="FE59" s="0" t="e">
        <f aca="false">AND('Drop Down Values'!E64,"AAAAAH/z/aA=")</f>
        <v>#VALUE!</v>
      </c>
      <c r="FF59" s="0" t="e">
        <f aca="false">AND('Drop Down Values'!F64,"AAAAAH/z/aE=")</f>
        <v>#VALUE!</v>
      </c>
      <c r="FG59" s="0" t="e">
        <f aca="false">AND('Drop Down Values'!G64,"AAAAAH/z/aI=")</f>
        <v>#VALUE!</v>
      </c>
      <c r="FH59" s="0" t="e">
        <f aca="false">AND('Drop Down Values'!H64,"AAAAAH/z/aM=")</f>
        <v>#VALUE!</v>
      </c>
      <c r="FI59" s="0" t="e">
        <f aca="false">AND('Drop Down Values'!I64,"AAAAAH/z/aQ=")</f>
        <v>#VALUE!</v>
      </c>
      <c r="FJ59" s="0" t="e">
        <f aca="false">AND('Drop Down Values'!J64,"AAAAAH/z/aU=")</f>
        <v>#VALUE!</v>
      </c>
      <c r="FK59" s="0" t="e">
        <f aca="false">AND('Drop Down Values'!K64,"AAAAAH/z/aY=")</f>
        <v>#VALUE!</v>
      </c>
      <c r="FL59" s="0" t="e">
        <f aca="false">AND('Drop Down Values'!L64,"AAAAAH/z/ac=")</f>
        <v>#VALUE!</v>
      </c>
      <c r="FM59" s="0" t="e">
        <f aca="false">AND('Drop Down Values'!M64,"AAAAAH/z/ag=")</f>
        <v>#VALUE!</v>
      </c>
      <c r="FN59" s="0" t="e">
        <f aca="false">AND('Drop Down Values'!N64,"AAAAAH/z/ak=")</f>
        <v>#VALUE!</v>
      </c>
      <c r="FO59" s="0" t="e">
        <f aca="false">AND('Drop Down Values'!O64,"AAAAAH/z/ao=")</f>
        <v>#VALUE!</v>
      </c>
      <c r="FP59" s="0" t="e">
        <f aca="false">AND('Drop Down Values'!P64,"AAAAAH/z/as=")</f>
        <v>#VALUE!</v>
      </c>
      <c r="FQ59" s="0" t="e">
        <f aca="false">AND('Drop Down Values'!Q64,"AAAAAH/z/aw=")</f>
        <v>#VALUE!</v>
      </c>
      <c r="FR59" s="0" t="e">
        <f aca="false">AND('Drop Down Values'!R64,"AAAAAH/z/a0=")</f>
        <v>#VALUE!</v>
      </c>
      <c r="FS59" s="0" t="n">
        <f aca="false">IF('Drop Down Values'!$A65:$IV65,"AAAAAH/z/a4=",0)</f>
        <v>0</v>
      </c>
      <c r="FT59" s="0" t="e">
        <f aca="false">AND('Drop Down Values'!A65,"AAAAAH/z/a8=")</f>
        <v>#VALUE!</v>
      </c>
      <c r="FU59" s="0" t="e">
        <f aca="false">AND('Drop Down Values'!B65,"AAAAAH/z/bA=")</f>
        <v>#VALUE!</v>
      </c>
      <c r="FV59" s="0" t="e">
        <f aca="false">AND('Drop Down Values'!C65,"AAAAAH/z/bE=")</f>
        <v>#VALUE!</v>
      </c>
      <c r="FW59" s="0" t="e">
        <f aca="false">AND('Drop Down Values'!D65,"AAAAAH/z/bI=")</f>
        <v>#VALUE!</v>
      </c>
      <c r="FX59" s="0" t="e">
        <f aca="false">AND('Drop Down Values'!E65,"AAAAAH/z/bM=")</f>
        <v>#VALUE!</v>
      </c>
      <c r="FY59" s="0" t="e">
        <f aca="false">AND('Drop Down Values'!F65,"AAAAAH/z/bQ=")</f>
        <v>#VALUE!</v>
      </c>
      <c r="FZ59" s="0" t="e">
        <f aca="false">AND('Drop Down Values'!G65,"AAAAAH/z/bU=")</f>
        <v>#VALUE!</v>
      </c>
      <c r="GA59" s="0" t="e">
        <f aca="false">AND('Drop Down Values'!H65,"AAAAAH/z/bY=")</f>
        <v>#VALUE!</v>
      </c>
      <c r="GB59" s="0" t="e">
        <f aca="false">AND('Drop Down Values'!I65,"AAAAAH/z/bc=")</f>
        <v>#VALUE!</v>
      </c>
      <c r="GC59" s="0" t="e">
        <f aca="false">AND('Drop Down Values'!J65,"AAAAAH/z/bg=")</f>
        <v>#VALUE!</v>
      </c>
      <c r="GD59" s="0" t="e">
        <f aca="false">AND('Drop Down Values'!K65,"AAAAAH/z/bk=")</f>
        <v>#VALUE!</v>
      </c>
      <c r="GE59" s="0" t="e">
        <f aca="false">AND('Drop Down Values'!L65,"AAAAAH/z/bo=")</f>
        <v>#VALUE!</v>
      </c>
      <c r="GF59" s="0" t="e">
        <f aca="false">AND('Drop Down Values'!M65,"AAAAAH/z/bs=")</f>
        <v>#VALUE!</v>
      </c>
      <c r="GG59" s="0" t="e">
        <f aca="false">AND('Drop Down Values'!N65,"AAAAAH/z/bw=")</f>
        <v>#VALUE!</v>
      </c>
      <c r="GH59" s="0" t="e">
        <f aca="false">AND('Drop Down Values'!O65,"AAAAAH/z/b0=")</f>
        <v>#VALUE!</v>
      </c>
      <c r="GI59" s="0" t="e">
        <f aca="false">AND('Drop Down Values'!P65,"AAAAAH/z/b4=")</f>
        <v>#VALUE!</v>
      </c>
      <c r="GJ59" s="0" t="e">
        <f aca="false">AND('Drop Down Values'!Q65,"AAAAAH/z/b8=")</f>
        <v>#VALUE!</v>
      </c>
      <c r="GK59" s="0" t="e">
        <f aca="false">AND('Drop Down Values'!R65,"AAAAAH/z/cA=")</f>
        <v>#VALUE!</v>
      </c>
      <c r="GL59" s="0" t="n">
        <f aca="false">IF('Drop Down Values'!$A66:$IV66,"AAAAAH/z/cE=",0)</f>
        <v>0</v>
      </c>
      <c r="GM59" s="0" t="e">
        <f aca="false">AND('Drop Down Values'!A66,"AAAAAH/z/cI=")</f>
        <v>#VALUE!</v>
      </c>
      <c r="GN59" s="0" t="e">
        <f aca="false">AND('Drop Down Values'!B66,"AAAAAH/z/cM=")</f>
        <v>#VALUE!</v>
      </c>
      <c r="GO59" s="0" t="e">
        <f aca="false">AND('Drop Down Values'!C66,"AAAAAH/z/cQ=")</f>
        <v>#VALUE!</v>
      </c>
      <c r="GP59" s="0" t="e">
        <f aca="false">AND('Drop Down Values'!D66,"AAAAAH/z/cU=")</f>
        <v>#VALUE!</v>
      </c>
      <c r="GQ59" s="0" t="e">
        <f aca="false">AND('Drop Down Values'!E66,"AAAAAH/z/cY=")</f>
        <v>#VALUE!</v>
      </c>
      <c r="GR59" s="0" t="e">
        <f aca="false">AND('Drop Down Values'!F66,"AAAAAH/z/cc=")</f>
        <v>#VALUE!</v>
      </c>
      <c r="GS59" s="0" t="e">
        <f aca="false">AND('Drop Down Values'!G66,"AAAAAH/z/cg=")</f>
        <v>#VALUE!</v>
      </c>
      <c r="GT59" s="0" t="e">
        <f aca="false">AND('Drop Down Values'!H66,"AAAAAH/z/ck=")</f>
        <v>#VALUE!</v>
      </c>
      <c r="GU59" s="0" t="e">
        <f aca="false">AND('Drop Down Values'!I66,"AAAAAH/z/co=")</f>
        <v>#VALUE!</v>
      </c>
      <c r="GV59" s="0" t="e">
        <f aca="false">AND('Drop Down Values'!J66,"AAAAAH/z/cs=")</f>
        <v>#VALUE!</v>
      </c>
      <c r="GW59" s="0" t="e">
        <f aca="false">AND('Drop Down Values'!K66,"AAAAAH/z/cw=")</f>
        <v>#VALUE!</v>
      </c>
      <c r="GX59" s="0" t="e">
        <f aca="false">AND('Drop Down Values'!L66,"AAAAAH/z/c0=")</f>
        <v>#VALUE!</v>
      </c>
      <c r="GY59" s="0" t="e">
        <f aca="false">AND('Drop Down Values'!M66,"AAAAAH/z/c4=")</f>
        <v>#VALUE!</v>
      </c>
      <c r="GZ59" s="0" t="e">
        <f aca="false">AND('Drop Down Values'!N66,"AAAAAH/z/c8=")</f>
        <v>#VALUE!</v>
      </c>
      <c r="HA59" s="0" t="e">
        <f aca="false">AND('Drop Down Values'!O66,"AAAAAH/z/dA=")</f>
        <v>#VALUE!</v>
      </c>
      <c r="HB59" s="0" t="e">
        <f aca="false">AND('Drop Down Values'!P66,"AAAAAH/z/dE=")</f>
        <v>#VALUE!</v>
      </c>
      <c r="HC59" s="0" t="e">
        <f aca="false">AND('Drop Down Values'!Q66,"AAAAAH/z/dI=")</f>
        <v>#VALUE!</v>
      </c>
      <c r="HD59" s="0" t="e">
        <f aca="false">AND('Drop Down Values'!R66,"AAAAAH/z/dM=")</f>
        <v>#VALUE!</v>
      </c>
      <c r="HE59" s="0" t="n">
        <f aca="false">IF('Drop Down Values'!$A67:$IV67,"AAAAAH/z/dQ=",0)</f>
        <v>0</v>
      </c>
      <c r="HF59" s="0" t="e">
        <f aca="false">AND('Drop Down Values'!A67,"AAAAAH/z/dU=")</f>
        <v>#VALUE!</v>
      </c>
      <c r="HG59" s="0" t="e">
        <f aca="false">AND('Drop Down Values'!B67,"AAAAAH/z/dY=")</f>
        <v>#VALUE!</v>
      </c>
      <c r="HH59" s="0" t="e">
        <f aca="false">AND('Drop Down Values'!C67,"AAAAAH/z/dc=")</f>
        <v>#VALUE!</v>
      </c>
      <c r="HI59" s="0" t="e">
        <f aca="false">AND('Drop Down Values'!D67,"AAAAAH/z/dg=")</f>
        <v>#VALUE!</v>
      </c>
      <c r="HJ59" s="0" t="e">
        <f aca="false">AND('Drop Down Values'!E67,"AAAAAH/z/dk=")</f>
        <v>#VALUE!</v>
      </c>
      <c r="HK59" s="0" t="e">
        <f aca="false">AND('Drop Down Values'!F67,"AAAAAH/z/do=")</f>
        <v>#VALUE!</v>
      </c>
      <c r="HL59" s="0" t="e">
        <f aca="false">AND('Drop Down Values'!G67,"AAAAAH/z/ds=")</f>
        <v>#VALUE!</v>
      </c>
      <c r="HM59" s="0" t="e">
        <f aca="false">AND('Drop Down Values'!H67,"AAAAAH/z/dw=")</f>
        <v>#VALUE!</v>
      </c>
      <c r="HN59" s="0" t="e">
        <f aca="false">AND('Drop Down Values'!I67,"AAAAAH/z/d0=")</f>
        <v>#VALUE!</v>
      </c>
      <c r="HO59" s="0" t="e">
        <f aca="false">AND('Drop Down Values'!J67,"AAAAAH/z/d4=")</f>
        <v>#VALUE!</v>
      </c>
      <c r="HP59" s="0" t="e">
        <f aca="false">AND('Drop Down Values'!K67,"AAAAAH/z/d8=")</f>
        <v>#VALUE!</v>
      </c>
      <c r="HQ59" s="0" t="e">
        <f aca="false">AND('Drop Down Values'!L67,"AAAAAH/z/eA=")</f>
        <v>#VALUE!</v>
      </c>
      <c r="HR59" s="0" t="e">
        <f aca="false">AND('Drop Down Values'!M67,"AAAAAH/z/eE=")</f>
        <v>#VALUE!</v>
      </c>
      <c r="HS59" s="0" t="e">
        <f aca="false">AND('Drop Down Values'!N67,"AAAAAH/z/eI=")</f>
        <v>#VALUE!</v>
      </c>
      <c r="HT59" s="0" t="e">
        <f aca="false">AND('Drop Down Values'!O67,"AAAAAH/z/eM=")</f>
        <v>#VALUE!</v>
      </c>
      <c r="HU59" s="0" t="e">
        <f aca="false">AND('Drop Down Values'!P67,"AAAAAH/z/eQ=")</f>
        <v>#VALUE!</v>
      </c>
      <c r="HV59" s="0" t="e">
        <f aca="false">AND('Drop Down Values'!Q67,"AAAAAH/z/eU=")</f>
        <v>#VALUE!</v>
      </c>
      <c r="HW59" s="0" t="e">
        <f aca="false">AND('Drop Down Values'!R67,"AAAAAH/z/eY=")</f>
        <v>#VALUE!</v>
      </c>
      <c r="HX59" s="0" t="n">
        <f aca="false">IF('Drop Down Values'!$A68:$IV68,"AAAAAH/z/ec=",0)</f>
        <v>0</v>
      </c>
      <c r="HY59" s="0" t="e">
        <f aca="false">AND('Drop Down Values'!A68,"AAAAAH/z/eg=")</f>
        <v>#VALUE!</v>
      </c>
      <c r="HZ59" s="0" t="e">
        <f aca="false">AND('Drop Down Values'!B68,"AAAAAH/z/ek=")</f>
        <v>#VALUE!</v>
      </c>
      <c r="IA59" s="0" t="e">
        <f aca="false">AND('Drop Down Values'!C68,"AAAAAH/z/eo=")</f>
        <v>#VALUE!</v>
      </c>
      <c r="IB59" s="0" t="e">
        <f aca="false">AND('Drop Down Values'!D68,"AAAAAH/z/es=")</f>
        <v>#VALUE!</v>
      </c>
      <c r="IC59" s="0" t="e">
        <f aca="false">AND('Drop Down Values'!E68,"AAAAAH/z/ew=")</f>
        <v>#VALUE!</v>
      </c>
      <c r="ID59" s="0" t="e">
        <f aca="false">AND('Drop Down Values'!F68,"AAAAAH/z/e0=")</f>
        <v>#VALUE!</v>
      </c>
      <c r="IE59" s="0" t="e">
        <f aca="false">AND('Drop Down Values'!G68,"AAAAAH/z/e4=")</f>
        <v>#VALUE!</v>
      </c>
      <c r="IF59" s="0" t="e">
        <f aca="false">AND('Drop Down Values'!H68,"AAAAAH/z/e8=")</f>
        <v>#VALUE!</v>
      </c>
      <c r="IG59" s="0" t="e">
        <f aca="false">AND('Drop Down Values'!I68,"AAAAAH/z/fA=")</f>
        <v>#VALUE!</v>
      </c>
      <c r="IH59" s="0" t="e">
        <f aca="false">AND('Drop Down Values'!J68,"AAAAAH/z/fE=")</f>
        <v>#VALUE!</v>
      </c>
      <c r="II59" s="0" t="e">
        <f aca="false">AND('Drop Down Values'!K68,"AAAAAH/z/fI=")</f>
        <v>#VALUE!</v>
      </c>
      <c r="IJ59" s="0" t="e">
        <f aca="false">AND('Drop Down Values'!L68,"AAAAAH/z/fM=")</f>
        <v>#VALUE!</v>
      </c>
      <c r="IK59" s="0" t="e">
        <f aca="false">AND('Drop Down Values'!M68,"AAAAAH/z/fQ=")</f>
        <v>#VALUE!</v>
      </c>
      <c r="IL59" s="0" t="e">
        <f aca="false">AND('Drop Down Values'!N68,"AAAAAH/z/fU=")</f>
        <v>#VALUE!</v>
      </c>
      <c r="IM59" s="0" t="e">
        <f aca="false">AND('Drop Down Values'!O68,"AAAAAH/z/fY=")</f>
        <v>#VALUE!</v>
      </c>
      <c r="IN59" s="0" t="e">
        <f aca="false">AND('Drop Down Values'!P68,"AAAAAH/z/fc=")</f>
        <v>#VALUE!</v>
      </c>
      <c r="IO59" s="0" t="e">
        <f aca="false">AND('Drop Down Values'!Q68,"AAAAAH/z/fg=")</f>
        <v>#VALUE!</v>
      </c>
      <c r="IP59" s="0" t="e">
        <f aca="false">AND('Drop Down Values'!R68,"AAAAAH/z/fk=")</f>
        <v>#VALUE!</v>
      </c>
      <c r="IQ59" s="0" t="n">
        <f aca="false">IF('Drop Down Values'!$A69:$IV69,"AAAAAH/z/fo=",0)</f>
        <v>0</v>
      </c>
      <c r="IR59" s="0" t="e">
        <f aca="false">AND('Drop Down Values'!A69,"AAAAAH/z/fs=")</f>
        <v>#VALUE!</v>
      </c>
      <c r="IS59" s="0" t="e">
        <f aca="false">AND('Drop Down Values'!B69,"AAAAAH/z/fw=")</f>
        <v>#VALUE!</v>
      </c>
      <c r="IT59" s="0" t="e">
        <f aca="false">AND('Drop Down Values'!C69,"AAAAAH/z/f0=")</f>
        <v>#VALUE!</v>
      </c>
      <c r="IU59" s="0" t="e">
        <f aca="false">AND('Drop Down Values'!D69,"AAAAAH/z/f4=")</f>
        <v>#VALUE!</v>
      </c>
      <c r="IV59" s="0" t="e">
        <f aca="false">AND('Drop Down Values'!E69,"AAAAAH/z/f8=")</f>
        <v>#VALUE!</v>
      </c>
    </row>
    <row r="60" customFormat="false" ht="12.75" hidden="false" customHeight="false" outlineLevel="0" collapsed="false">
      <c r="A60" s="0" t="e">
        <f aca="false">AND('Drop Down Values'!F69,"AAAAAG9f2QA=")</f>
        <v>#VALUE!</v>
      </c>
      <c r="B60" s="0" t="e">
        <f aca="false">AND('Drop Down Values'!G69,"AAAAAG9f2QE=")</f>
        <v>#VALUE!</v>
      </c>
      <c r="C60" s="0" t="e">
        <f aca="false">AND('Drop Down Values'!H69,"AAAAAG9f2QI=")</f>
        <v>#VALUE!</v>
      </c>
      <c r="D60" s="0" t="e">
        <f aca="false">AND('Drop Down Values'!I69,"AAAAAG9f2QM=")</f>
        <v>#VALUE!</v>
      </c>
      <c r="E60" s="0" t="e">
        <f aca="false">AND('Drop Down Values'!J69,"AAAAAG9f2QQ=")</f>
        <v>#VALUE!</v>
      </c>
      <c r="F60" s="0" t="e">
        <f aca="false">AND('Drop Down Values'!K69,"AAAAAG9f2QU=")</f>
        <v>#VALUE!</v>
      </c>
      <c r="G60" s="0" t="e">
        <f aca="false">AND('Drop Down Values'!L69,"AAAAAG9f2QY=")</f>
        <v>#VALUE!</v>
      </c>
      <c r="H60" s="0" t="e">
        <f aca="false">AND('Drop Down Values'!M69,"AAAAAG9f2Qc=")</f>
        <v>#VALUE!</v>
      </c>
      <c r="I60" s="0" t="e">
        <f aca="false">AND('Drop Down Values'!N69,"AAAAAG9f2Qg=")</f>
        <v>#VALUE!</v>
      </c>
      <c r="J60" s="0" t="e">
        <f aca="false">AND('Drop Down Values'!O69,"AAAAAG9f2Qk=")</f>
        <v>#VALUE!</v>
      </c>
      <c r="K60" s="0" t="e">
        <f aca="false">AND('Drop Down Values'!P69,"AAAAAG9f2Qo=")</f>
        <v>#VALUE!</v>
      </c>
      <c r="L60" s="0" t="e">
        <f aca="false">AND('Drop Down Values'!Q69,"AAAAAG9f2Qs=")</f>
        <v>#VALUE!</v>
      </c>
      <c r="M60" s="0" t="e">
        <f aca="false">AND('Drop Down Values'!R69,"AAAAAG9f2Qw=")</f>
        <v>#VALUE!</v>
      </c>
      <c r="N60" s="0" t="n">
        <f aca="false">IF('Drop Down Values'!$A70:$IV70,"AAAAAG9f2Q0=",0)</f>
        <v>0</v>
      </c>
      <c r="O60" s="0" t="e">
        <f aca="false">AND('Drop Down Values'!A70,"AAAAAG9f2Q4=")</f>
        <v>#VALUE!</v>
      </c>
      <c r="P60" s="0" t="e">
        <f aca="false">AND('Drop Down Values'!B70,"AAAAAG9f2Q8=")</f>
        <v>#VALUE!</v>
      </c>
      <c r="Q60" s="0" t="e">
        <f aca="false">AND('Drop Down Values'!C70,"AAAAAG9f2RA=")</f>
        <v>#VALUE!</v>
      </c>
      <c r="R60" s="0" t="e">
        <f aca="false">AND('Drop Down Values'!D70,"AAAAAG9f2RE=")</f>
        <v>#VALUE!</v>
      </c>
      <c r="S60" s="0" t="e">
        <f aca="false">AND('Drop Down Values'!E70,"AAAAAG9f2RI=")</f>
        <v>#VALUE!</v>
      </c>
      <c r="T60" s="0" t="e">
        <f aca="false">AND('Drop Down Values'!F70,"AAAAAG9f2RM=")</f>
        <v>#VALUE!</v>
      </c>
      <c r="U60" s="0" t="e">
        <f aca="false">AND('Drop Down Values'!G70,"AAAAAG9f2RQ=")</f>
        <v>#VALUE!</v>
      </c>
      <c r="V60" s="0" t="e">
        <f aca="false">AND('Drop Down Values'!H70,"AAAAAG9f2RU=")</f>
        <v>#VALUE!</v>
      </c>
      <c r="W60" s="0" t="e">
        <f aca="false">AND('Drop Down Values'!I70,"AAAAAG9f2RY=")</f>
        <v>#VALUE!</v>
      </c>
      <c r="X60" s="0" t="e">
        <f aca="false">AND('Drop Down Values'!J70,"AAAAAG9f2Rc=")</f>
        <v>#VALUE!</v>
      </c>
      <c r="Y60" s="0" t="e">
        <f aca="false">AND('Drop Down Values'!K70,"AAAAAG9f2Rg=")</f>
        <v>#VALUE!</v>
      </c>
      <c r="Z60" s="0" t="e">
        <f aca="false">AND('Drop Down Values'!L70,"AAAAAG9f2Rk=")</f>
        <v>#VALUE!</v>
      </c>
      <c r="AA60" s="0" t="e">
        <f aca="false">AND('Drop Down Values'!M70,"AAAAAG9f2Ro=")</f>
        <v>#VALUE!</v>
      </c>
      <c r="AB60" s="0" t="e">
        <f aca="false">AND('Drop Down Values'!N70,"AAAAAG9f2Rs=")</f>
        <v>#VALUE!</v>
      </c>
      <c r="AC60" s="0" t="e">
        <f aca="false">AND('Drop Down Values'!O70,"AAAAAG9f2Rw=")</f>
        <v>#VALUE!</v>
      </c>
      <c r="AD60" s="0" t="e">
        <f aca="false">AND('Drop Down Values'!P70,"AAAAAG9f2R0=")</f>
        <v>#VALUE!</v>
      </c>
      <c r="AE60" s="0" t="e">
        <f aca="false">AND('Drop Down Values'!Q70,"AAAAAG9f2R4=")</f>
        <v>#VALUE!</v>
      </c>
      <c r="AF60" s="0" t="e">
        <f aca="false">AND('Drop Down Values'!R70,"AAAAAG9f2R8=")</f>
        <v>#VALUE!</v>
      </c>
      <c r="AG60" s="0" t="n">
        <f aca="false">IF('Drop Down Values'!$A71:$IV71,"AAAAAG9f2SA=",0)</f>
        <v>0</v>
      </c>
      <c r="AH60" s="0" t="e">
        <f aca="false">AND('Drop Down Values'!A71,"AAAAAG9f2SE=")</f>
        <v>#VALUE!</v>
      </c>
      <c r="AI60" s="0" t="e">
        <f aca="false">AND('Drop Down Values'!B71,"AAAAAG9f2SI=")</f>
        <v>#VALUE!</v>
      </c>
      <c r="AJ60" s="0" t="e">
        <f aca="false">AND('Drop Down Values'!C71,"AAAAAG9f2SM=")</f>
        <v>#VALUE!</v>
      </c>
      <c r="AK60" s="0" t="e">
        <f aca="false">AND('Drop Down Values'!D71,"AAAAAG9f2SQ=")</f>
        <v>#VALUE!</v>
      </c>
      <c r="AL60" s="0" t="e">
        <f aca="false">AND('Drop Down Values'!E71,"AAAAAG9f2SU=")</f>
        <v>#VALUE!</v>
      </c>
      <c r="AM60" s="0" t="e">
        <f aca="false">AND('Drop Down Values'!F71,"AAAAAG9f2SY=")</f>
        <v>#VALUE!</v>
      </c>
      <c r="AN60" s="0" t="e">
        <f aca="false">AND('Drop Down Values'!G71,"AAAAAG9f2Sc=")</f>
        <v>#VALUE!</v>
      </c>
      <c r="AO60" s="0" t="e">
        <f aca="false">AND('Drop Down Values'!H71,"AAAAAG9f2Sg=")</f>
        <v>#VALUE!</v>
      </c>
      <c r="AP60" s="0" t="e">
        <f aca="false">AND('Drop Down Values'!I71,"AAAAAG9f2Sk=")</f>
        <v>#VALUE!</v>
      </c>
      <c r="AQ60" s="0" t="e">
        <f aca="false">AND('Drop Down Values'!J71,"AAAAAG9f2So=")</f>
        <v>#VALUE!</v>
      </c>
      <c r="AR60" s="0" t="e">
        <f aca="false">AND('Drop Down Values'!K71,"AAAAAG9f2Ss=")</f>
        <v>#VALUE!</v>
      </c>
      <c r="AS60" s="0" t="e">
        <f aca="false">AND('Drop Down Values'!L71,"AAAAAG9f2Sw=")</f>
        <v>#VALUE!</v>
      </c>
      <c r="AT60" s="0" t="e">
        <f aca="false">AND('Drop Down Values'!M71,"AAAAAG9f2S0=")</f>
        <v>#VALUE!</v>
      </c>
      <c r="AU60" s="0" t="e">
        <f aca="false">AND('Drop Down Values'!N71,"AAAAAG9f2S4=")</f>
        <v>#VALUE!</v>
      </c>
      <c r="AV60" s="0" t="e">
        <f aca="false">AND('Drop Down Values'!O71,"AAAAAG9f2S8=")</f>
        <v>#VALUE!</v>
      </c>
      <c r="AW60" s="0" t="e">
        <f aca="false">AND('Drop Down Values'!P71,"AAAAAG9f2TA=")</f>
        <v>#VALUE!</v>
      </c>
      <c r="AX60" s="0" t="e">
        <f aca="false">AND('Drop Down Values'!Q71,"AAAAAG9f2TE=")</f>
        <v>#VALUE!</v>
      </c>
      <c r="AY60" s="0" t="e">
        <f aca="false">AND('Drop Down Values'!R71,"AAAAAG9f2TI=")</f>
        <v>#VALUE!</v>
      </c>
      <c r="AZ60" s="0" t="n">
        <f aca="false">IF('Drop Down Values'!$A72:$IV72,"AAAAAG9f2TM=",0)</f>
        <v>0</v>
      </c>
      <c r="BA60" s="0" t="e">
        <f aca="false">AND('Drop Down Values'!A72,"AAAAAG9f2TQ=")</f>
        <v>#VALUE!</v>
      </c>
      <c r="BB60" s="0" t="e">
        <f aca="false">AND('Drop Down Values'!B72,"AAAAAG9f2TU=")</f>
        <v>#VALUE!</v>
      </c>
      <c r="BC60" s="0" t="e">
        <f aca="false">AND('Drop Down Values'!C72,"AAAAAG9f2TY=")</f>
        <v>#VALUE!</v>
      </c>
      <c r="BD60" s="0" t="e">
        <f aca="false">AND('Drop Down Values'!D72,"AAAAAG9f2Tc=")</f>
        <v>#VALUE!</v>
      </c>
      <c r="BE60" s="0" t="e">
        <f aca="false">AND('Drop Down Values'!E72,"AAAAAG9f2Tg=")</f>
        <v>#VALUE!</v>
      </c>
      <c r="BF60" s="0" t="e">
        <f aca="false">AND('Drop Down Values'!F72,"AAAAAG9f2Tk=")</f>
        <v>#VALUE!</v>
      </c>
      <c r="BG60" s="0" t="e">
        <f aca="false">AND('Drop Down Values'!G72,"AAAAAG9f2To=")</f>
        <v>#VALUE!</v>
      </c>
      <c r="BH60" s="0" t="e">
        <f aca="false">AND('Drop Down Values'!H72,"AAAAAG9f2Ts=")</f>
        <v>#VALUE!</v>
      </c>
      <c r="BI60" s="0" t="e">
        <f aca="false">AND('Drop Down Values'!I72,"AAAAAG9f2Tw=")</f>
        <v>#VALUE!</v>
      </c>
      <c r="BJ60" s="0" t="e">
        <f aca="false">AND('Drop Down Values'!J72,"AAAAAG9f2T0=")</f>
        <v>#VALUE!</v>
      </c>
      <c r="BK60" s="0" t="e">
        <f aca="false">AND('Drop Down Values'!K72,"AAAAAG9f2T4=")</f>
        <v>#VALUE!</v>
      </c>
      <c r="BL60" s="0" t="e">
        <f aca="false">AND('Drop Down Values'!L72,"AAAAAG9f2T8=")</f>
        <v>#VALUE!</v>
      </c>
      <c r="BM60" s="0" t="e">
        <f aca="false">AND('Drop Down Values'!M72,"AAAAAG9f2UA=")</f>
        <v>#VALUE!</v>
      </c>
      <c r="BN60" s="0" t="e">
        <f aca="false">AND('Drop Down Values'!N72,"AAAAAG9f2UE=")</f>
        <v>#VALUE!</v>
      </c>
      <c r="BO60" s="0" t="e">
        <f aca="false">AND('Drop Down Values'!O72,"AAAAAG9f2UI=")</f>
        <v>#VALUE!</v>
      </c>
      <c r="BP60" s="0" t="e">
        <f aca="false">AND('Drop Down Values'!P72,"AAAAAG9f2UM=")</f>
        <v>#VALUE!</v>
      </c>
      <c r="BQ60" s="0" t="e">
        <f aca="false">AND('Drop Down Values'!Q72,"AAAAAG9f2UQ=")</f>
        <v>#VALUE!</v>
      </c>
      <c r="BR60" s="0" t="e">
        <f aca="false">AND('Drop Down Values'!R72,"AAAAAG9f2UU=")</f>
        <v>#VALUE!</v>
      </c>
      <c r="BS60" s="0" t="n">
        <f aca="false">IF('Drop Down Values'!$A73:$IV73,"AAAAAG9f2UY=",0)</f>
        <v>0</v>
      </c>
      <c r="BT60" s="0" t="e">
        <f aca="false">AND('Drop Down Values'!A73,"AAAAAG9f2Uc=")</f>
        <v>#VALUE!</v>
      </c>
      <c r="BU60" s="0" t="e">
        <f aca="false">AND('Drop Down Values'!B73,"AAAAAG9f2Ug=")</f>
        <v>#VALUE!</v>
      </c>
      <c r="BV60" s="0" t="e">
        <f aca="false">AND('Drop Down Values'!C73,"AAAAAG9f2Uk=")</f>
        <v>#VALUE!</v>
      </c>
      <c r="BW60" s="0" t="e">
        <f aca="false">AND('Drop Down Values'!D73,"AAAAAG9f2Uo=")</f>
        <v>#VALUE!</v>
      </c>
      <c r="BX60" s="0" t="e">
        <f aca="false">AND('Drop Down Values'!E73,"AAAAAG9f2Us=")</f>
        <v>#VALUE!</v>
      </c>
      <c r="BY60" s="0" t="e">
        <f aca="false">AND('Drop Down Values'!F73,"AAAAAG9f2Uw=")</f>
        <v>#VALUE!</v>
      </c>
      <c r="BZ60" s="0" t="e">
        <f aca="false">AND('Drop Down Values'!G73,"AAAAAG9f2U0=")</f>
        <v>#VALUE!</v>
      </c>
      <c r="CA60" s="0" t="e">
        <f aca="false">AND('Drop Down Values'!H73,"AAAAAG9f2U4=")</f>
        <v>#VALUE!</v>
      </c>
      <c r="CB60" s="0" t="e">
        <f aca="false">AND('Drop Down Values'!I73,"AAAAAG9f2U8=")</f>
        <v>#VALUE!</v>
      </c>
      <c r="CC60" s="0" t="e">
        <f aca="false">AND('Drop Down Values'!J73,"AAAAAG9f2VA=")</f>
        <v>#VALUE!</v>
      </c>
      <c r="CD60" s="0" t="e">
        <f aca="false">AND('Drop Down Values'!K73,"AAAAAG9f2VE=")</f>
        <v>#VALUE!</v>
      </c>
      <c r="CE60" s="0" t="e">
        <f aca="false">AND('Drop Down Values'!L73,"AAAAAG9f2VI=")</f>
        <v>#VALUE!</v>
      </c>
      <c r="CF60" s="0" t="e">
        <f aca="false">AND('Drop Down Values'!M73,"AAAAAG9f2VM=")</f>
        <v>#VALUE!</v>
      </c>
      <c r="CG60" s="0" t="e">
        <f aca="false">AND('Drop Down Values'!N73,"AAAAAG9f2VQ=")</f>
        <v>#VALUE!</v>
      </c>
      <c r="CH60" s="0" t="e">
        <f aca="false">AND('Drop Down Values'!O73,"AAAAAG9f2VU=")</f>
        <v>#VALUE!</v>
      </c>
      <c r="CI60" s="0" t="e">
        <f aca="false">AND('Drop Down Values'!P73,"AAAAAG9f2VY=")</f>
        <v>#VALUE!</v>
      </c>
      <c r="CJ60" s="0" t="e">
        <f aca="false">AND('Drop Down Values'!Q73,"AAAAAG9f2Vc=")</f>
        <v>#VALUE!</v>
      </c>
      <c r="CK60" s="0" t="e">
        <f aca="false">AND('Drop Down Values'!R73,"AAAAAG9f2Vg=")</f>
        <v>#VALUE!</v>
      </c>
      <c r="CL60" s="0" t="n">
        <f aca="false">IF('Drop Down Values'!$A74:$IV74,"AAAAAG9f2Vk=",0)</f>
        <v>0</v>
      </c>
      <c r="CM60" s="0" t="e">
        <f aca="false">AND('Drop Down Values'!A74,"AAAAAG9f2Vo=")</f>
        <v>#VALUE!</v>
      </c>
      <c r="CN60" s="0" t="e">
        <f aca="false">AND('Drop Down Values'!B74,"AAAAAG9f2Vs=")</f>
        <v>#VALUE!</v>
      </c>
      <c r="CO60" s="0" t="e">
        <f aca="false">AND('Drop Down Values'!C74,"AAAAAG9f2Vw=")</f>
        <v>#VALUE!</v>
      </c>
      <c r="CP60" s="0" t="e">
        <f aca="false">AND('Drop Down Values'!D74,"AAAAAG9f2V0=")</f>
        <v>#VALUE!</v>
      </c>
      <c r="CQ60" s="0" t="e">
        <f aca="false">AND('Drop Down Values'!E74,"AAAAAG9f2V4=")</f>
        <v>#VALUE!</v>
      </c>
      <c r="CR60" s="0" t="e">
        <f aca="false">AND('Drop Down Values'!F74,"AAAAAG9f2V8=")</f>
        <v>#VALUE!</v>
      </c>
      <c r="CS60" s="0" t="e">
        <f aca="false">AND('Drop Down Values'!G74,"AAAAAG9f2WA=")</f>
        <v>#VALUE!</v>
      </c>
      <c r="CT60" s="0" t="e">
        <f aca="false">AND('Drop Down Values'!H74,"AAAAAG9f2WE=")</f>
        <v>#VALUE!</v>
      </c>
      <c r="CU60" s="0" t="e">
        <f aca="false">AND('Drop Down Values'!I74,"AAAAAG9f2WI=")</f>
        <v>#VALUE!</v>
      </c>
      <c r="CV60" s="0" t="e">
        <f aca="false">AND('Drop Down Values'!J74,"AAAAAG9f2WM=")</f>
        <v>#VALUE!</v>
      </c>
      <c r="CW60" s="0" t="e">
        <f aca="false">AND('Drop Down Values'!K74,"AAAAAG9f2WQ=")</f>
        <v>#VALUE!</v>
      </c>
      <c r="CX60" s="0" t="e">
        <f aca="false">AND('Drop Down Values'!L74,"AAAAAG9f2WU=")</f>
        <v>#VALUE!</v>
      </c>
      <c r="CY60" s="0" t="e">
        <f aca="false">AND('Drop Down Values'!M74,"AAAAAG9f2WY=")</f>
        <v>#VALUE!</v>
      </c>
      <c r="CZ60" s="0" t="e">
        <f aca="false">AND('Drop Down Values'!N74,"AAAAAG9f2Wc=")</f>
        <v>#VALUE!</v>
      </c>
      <c r="DA60" s="0" t="e">
        <f aca="false">AND('Drop Down Values'!O74,"AAAAAG9f2Wg=")</f>
        <v>#VALUE!</v>
      </c>
      <c r="DB60" s="0" t="e">
        <f aca="false">AND('Drop Down Values'!P74,"AAAAAG9f2Wk=")</f>
        <v>#VALUE!</v>
      </c>
      <c r="DC60" s="0" t="e">
        <f aca="false">AND('Drop Down Values'!Q74,"AAAAAG9f2Wo=")</f>
        <v>#VALUE!</v>
      </c>
      <c r="DD60" s="0" t="e">
        <f aca="false">AND('Drop Down Values'!R74,"AAAAAG9f2Ws=")</f>
        <v>#VALUE!</v>
      </c>
      <c r="DE60" s="0" t="n">
        <f aca="false">IF('Drop Down Values'!$A75:$IV75,"AAAAAG9f2Ww=",0)</f>
        <v>0</v>
      </c>
      <c r="DF60" s="0" t="e">
        <f aca="false">AND('Drop Down Values'!A75,"AAAAAG9f2W0=")</f>
        <v>#VALUE!</v>
      </c>
      <c r="DG60" s="0" t="e">
        <f aca="false">AND('Drop Down Values'!B75,"AAAAAG9f2W4=")</f>
        <v>#VALUE!</v>
      </c>
      <c r="DH60" s="0" t="e">
        <f aca="false">AND('Drop Down Values'!C75,"AAAAAG9f2W8=")</f>
        <v>#VALUE!</v>
      </c>
      <c r="DI60" s="0" t="e">
        <f aca="false">AND('Drop Down Values'!D75,"AAAAAG9f2XA=")</f>
        <v>#VALUE!</v>
      </c>
      <c r="DJ60" s="0" t="e">
        <f aca="false">AND('Drop Down Values'!E75,"AAAAAG9f2XE=")</f>
        <v>#VALUE!</v>
      </c>
      <c r="DK60" s="0" t="e">
        <f aca="false">AND('Drop Down Values'!F75,"AAAAAG9f2XI=")</f>
        <v>#VALUE!</v>
      </c>
      <c r="DL60" s="0" t="e">
        <f aca="false">AND('Drop Down Values'!G75,"AAAAAG9f2XM=")</f>
        <v>#VALUE!</v>
      </c>
      <c r="DM60" s="0" t="e">
        <f aca="false">AND('Drop Down Values'!H75,"AAAAAG9f2XQ=")</f>
        <v>#VALUE!</v>
      </c>
      <c r="DN60" s="0" t="e">
        <f aca="false">AND('Drop Down Values'!I75,"AAAAAG9f2XU=")</f>
        <v>#VALUE!</v>
      </c>
      <c r="DO60" s="0" t="e">
        <f aca="false">AND('Drop Down Values'!J75,"AAAAAG9f2XY=")</f>
        <v>#VALUE!</v>
      </c>
      <c r="DP60" s="0" t="e">
        <f aca="false">AND('Drop Down Values'!K75,"AAAAAG9f2Xc=")</f>
        <v>#VALUE!</v>
      </c>
      <c r="DQ60" s="0" t="e">
        <f aca="false">AND('Drop Down Values'!L75,"AAAAAG9f2Xg=")</f>
        <v>#VALUE!</v>
      </c>
      <c r="DR60" s="0" t="e">
        <f aca="false">AND('Drop Down Values'!M75,"AAAAAG9f2Xk=")</f>
        <v>#VALUE!</v>
      </c>
      <c r="DS60" s="0" t="e">
        <f aca="false">AND('Drop Down Values'!N75,"AAAAAG9f2Xo=")</f>
        <v>#VALUE!</v>
      </c>
      <c r="DT60" s="0" t="e">
        <f aca="false">AND('Drop Down Values'!O75,"AAAAAG9f2Xs=")</f>
        <v>#VALUE!</v>
      </c>
      <c r="DU60" s="0" t="e">
        <f aca="false">AND('Drop Down Values'!P75,"AAAAAG9f2Xw=")</f>
        <v>#VALUE!</v>
      </c>
      <c r="DV60" s="0" t="e">
        <f aca="false">AND('Drop Down Values'!Q75,"AAAAAG9f2X0=")</f>
        <v>#VALUE!</v>
      </c>
      <c r="DW60" s="0" t="e">
        <f aca="false">AND('Drop Down Values'!R75,"AAAAAG9f2X4=")</f>
        <v>#VALUE!</v>
      </c>
      <c r="DX60" s="0" t="n">
        <f aca="false">IF('Drop Down Values'!$A76:$IV76,"AAAAAG9f2X8=",0)</f>
        <v>0</v>
      </c>
      <c r="DY60" s="0" t="e">
        <f aca="false">AND('Drop Down Values'!A76,"AAAAAG9f2YA=")</f>
        <v>#VALUE!</v>
      </c>
      <c r="DZ60" s="0" t="e">
        <f aca="false">AND('Drop Down Values'!B76,"AAAAAG9f2YE=")</f>
        <v>#VALUE!</v>
      </c>
      <c r="EA60" s="0" t="e">
        <f aca="false">AND('Drop Down Values'!C76,"AAAAAG9f2YI=")</f>
        <v>#VALUE!</v>
      </c>
      <c r="EB60" s="0" t="e">
        <f aca="false">AND('Drop Down Values'!D76,"AAAAAG9f2YM=")</f>
        <v>#VALUE!</v>
      </c>
      <c r="EC60" s="0" t="e">
        <f aca="false">AND('Drop Down Values'!E76,"AAAAAG9f2YQ=")</f>
        <v>#VALUE!</v>
      </c>
      <c r="ED60" s="0" t="e">
        <f aca="false">AND('Drop Down Values'!F76,"AAAAAG9f2YU=")</f>
        <v>#VALUE!</v>
      </c>
      <c r="EE60" s="0" t="e">
        <f aca="false">AND('Drop Down Values'!G76,"AAAAAG9f2YY=")</f>
        <v>#VALUE!</v>
      </c>
      <c r="EF60" s="0" t="e">
        <f aca="false">AND('Drop Down Values'!H76,"AAAAAG9f2Yc=")</f>
        <v>#VALUE!</v>
      </c>
      <c r="EG60" s="0" t="e">
        <f aca="false">AND('Drop Down Values'!I76,"AAAAAG9f2Yg=")</f>
        <v>#VALUE!</v>
      </c>
      <c r="EH60" s="0" t="e">
        <f aca="false">AND('Drop Down Values'!J76,"AAAAAG9f2Yk=")</f>
        <v>#VALUE!</v>
      </c>
      <c r="EI60" s="0" t="e">
        <f aca="false">AND('Drop Down Values'!K76,"AAAAAG9f2Yo=")</f>
        <v>#VALUE!</v>
      </c>
      <c r="EJ60" s="0" t="e">
        <f aca="false">AND('Drop Down Values'!L76,"AAAAAG9f2Ys=")</f>
        <v>#VALUE!</v>
      </c>
      <c r="EK60" s="0" t="e">
        <f aca="false">AND('Drop Down Values'!M76,"AAAAAG9f2Yw=")</f>
        <v>#VALUE!</v>
      </c>
      <c r="EL60" s="0" t="e">
        <f aca="false">AND('Drop Down Values'!N76,"AAAAAG9f2Y0=")</f>
        <v>#VALUE!</v>
      </c>
      <c r="EM60" s="0" t="e">
        <f aca="false">AND('Drop Down Values'!O76,"AAAAAG9f2Y4=")</f>
        <v>#VALUE!</v>
      </c>
      <c r="EN60" s="0" t="e">
        <f aca="false">AND('Drop Down Values'!P76,"AAAAAG9f2Y8=")</f>
        <v>#VALUE!</v>
      </c>
      <c r="EO60" s="0" t="e">
        <f aca="false">AND('Drop Down Values'!Q76,"AAAAAG9f2ZA=")</f>
        <v>#VALUE!</v>
      </c>
      <c r="EP60" s="0" t="e">
        <f aca="false">AND('Drop Down Values'!R76,"AAAAAG9f2ZE=")</f>
        <v>#VALUE!</v>
      </c>
      <c r="EQ60" s="0" t="n">
        <f aca="false">IF('Drop Down Values'!$A77:$IV77,"AAAAAG9f2ZI=",0)</f>
        <v>0</v>
      </c>
      <c r="ER60" s="0" t="e">
        <f aca="false">AND('Drop Down Values'!A77,"AAAAAG9f2ZM=")</f>
        <v>#VALUE!</v>
      </c>
      <c r="ES60" s="0" t="e">
        <f aca="false">AND('Drop Down Values'!B77,"AAAAAG9f2ZQ=")</f>
        <v>#VALUE!</v>
      </c>
      <c r="ET60" s="0" t="e">
        <f aca="false">AND('Drop Down Values'!C77,"AAAAAG9f2ZU=")</f>
        <v>#VALUE!</v>
      </c>
      <c r="EU60" s="0" t="e">
        <f aca="false">AND('Drop Down Values'!D77,"AAAAAG9f2ZY=")</f>
        <v>#VALUE!</v>
      </c>
      <c r="EV60" s="0" t="e">
        <f aca="false">AND('Drop Down Values'!E77,"AAAAAG9f2Zc=")</f>
        <v>#VALUE!</v>
      </c>
      <c r="EW60" s="0" t="e">
        <f aca="false">AND('Drop Down Values'!F77,"AAAAAG9f2Zg=")</f>
        <v>#VALUE!</v>
      </c>
      <c r="EX60" s="0" t="e">
        <f aca="false">AND('Drop Down Values'!G77,"AAAAAG9f2Zk=")</f>
        <v>#VALUE!</v>
      </c>
      <c r="EY60" s="0" t="e">
        <f aca="false">AND('Drop Down Values'!H77,"AAAAAG9f2Zo=")</f>
        <v>#VALUE!</v>
      </c>
      <c r="EZ60" s="0" t="e">
        <f aca="false">AND('Drop Down Values'!I77,"AAAAAG9f2Zs=")</f>
        <v>#VALUE!</v>
      </c>
      <c r="FA60" s="0" t="e">
        <f aca="false">AND('Drop Down Values'!J77,"AAAAAG9f2Zw=")</f>
        <v>#VALUE!</v>
      </c>
      <c r="FB60" s="0" t="e">
        <f aca="false">AND('Drop Down Values'!K77,"AAAAAG9f2Z0=")</f>
        <v>#VALUE!</v>
      </c>
      <c r="FC60" s="0" t="e">
        <f aca="false">AND('Drop Down Values'!L77,"AAAAAG9f2Z4=")</f>
        <v>#VALUE!</v>
      </c>
      <c r="FD60" s="0" t="e">
        <f aca="false">AND('Drop Down Values'!M77,"AAAAAG9f2Z8=")</f>
        <v>#VALUE!</v>
      </c>
      <c r="FE60" s="0" t="e">
        <f aca="false">AND('Drop Down Values'!N77,"AAAAAG9f2aA=")</f>
        <v>#VALUE!</v>
      </c>
      <c r="FF60" s="0" t="e">
        <f aca="false">AND('Drop Down Values'!O77,"AAAAAG9f2aE=")</f>
        <v>#VALUE!</v>
      </c>
      <c r="FG60" s="0" t="e">
        <f aca="false">AND('Drop Down Values'!P77,"AAAAAG9f2aI=")</f>
        <v>#VALUE!</v>
      </c>
      <c r="FH60" s="0" t="e">
        <f aca="false">AND('Drop Down Values'!Q77,"AAAAAG9f2aM=")</f>
        <v>#VALUE!</v>
      </c>
      <c r="FI60" s="0" t="e">
        <f aca="false">AND('Drop Down Values'!R77,"AAAAAG9f2aQ=")</f>
        <v>#VALUE!</v>
      </c>
      <c r="FJ60" s="0" t="n">
        <f aca="false">IF('Drop Down Values'!$A78:$IV78,"AAAAAG9f2aU=",0)</f>
        <v>0</v>
      </c>
      <c r="FK60" s="0" t="e">
        <f aca="false">AND('Drop Down Values'!A78,"AAAAAG9f2aY=")</f>
        <v>#VALUE!</v>
      </c>
      <c r="FL60" s="0" t="e">
        <f aca="false">AND('Drop Down Values'!B78,"AAAAAG9f2ac=")</f>
        <v>#VALUE!</v>
      </c>
      <c r="FM60" s="0" t="e">
        <f aca="false">AND('Drop Down Values'!C78,"AAAAAG9f2ag=")</f>
        <v>#VALUE!</v>
      </c>
      <c r="FN60" s="0" t="e">
        <f aca="false">AND('Drop Down Values'!D78,"AAAAAG9f2ak=")</f>
        <v>#VALUE!</v>
      </c>
      <c r="FO60" s="0" t="e">
        <f aca="false">AND('Drop Down Values'!E78,"AAAAAG9f2ao=")</f>
        <v>#VALUE!</v>
      </c>
      <c r="FP60" s="0" t="e">
        <f aca="false">AND('Drop Down Values'!F78,"AAAAAG9f2as=")</f>
        <v>#VALUE!</v>
      </c>
      <c r="FQ60" s="0" t="e">
        <f aca="false">AND('Drop Down Values'!G78,"AAAAAG9f2aw=")</f>
        <v>#VALUE!</v>
      </c>
      <c r="FR60" s="0" t="e">
        <f aca="false">AND('Drop Down Values'!H78,"AAAAAG9f2a0=")</f>
        <v>#VALUE!</v>
      </c>
      <c r="FS60" s="0" t="e">
        <f aca="false">AND('Drop Down Values'!I78,"AAAAAG9f2a4=")</f>
        <v>#VALUE!</v>
      </c>
      <c r="FT60" s="0" t="e">
        <f aca="false">AND('Drop Down Values'!J78,"AAAAAG9f2a8=")</f>
        <v>#VALUE!</v>
      </c>
      <c r="FU60" s="0" t="e">
        <f aca="false">AND('Drop Down Values'!K78,"AAAAAG9f2bA=")</f>
        <v>#VALUE!</v>
      </c>
      <c r="FV60" s="0" t="e">
        <f aca="false">AND('Drop Down Values'!L78,"AAAAAG9f2bE=")</f>
        <v>#VALUE!</v>
      </c>
      <c r="FW60" s="0" t="e">
        <f aca="false">AND('Drop Down Values'!M78,"AAAAAG9f2bI=")</f>
        <v>#VALUE!</v>
      </c>
      <c r="FX60" s="0" t="e">
        <f aca="false">AND('Drop Down Values'!N78,"AAAAAG9f2bM=")</f>
        <v>#VALUE!</v>
      </c>
      <c r="FY60" s="0" t="e">
        <f aca="false">AND('Drop Down Values'!O78,"AAAAAG9f2bQ=")</f>
        <v>#VALUE!</v>
      </c>
      <c r="FZ60" s="0" t="e">
        <f aca="false">AND('Drop Down Values'!P78,"AAAAAG9f2bU=")</f>
        <v>#VALUE!</v>
      </c>
      <c r="GA60" s="0" t="e">
        <f aca="false">AND('Drop Down Values'!Q78,"AAAAAG9f2bY=")</f>
        <v>#VALUE!</v>
      </c>
      <c r="GB60" s="0" t="e">
        <f aca="false">AND('Drop Down Values'!R78,"AAAAAG9f2bc=")</f>
        <v>#VALUE!</v>
      </c>
      <c r="GC60" s="0" t="n">
        <f aca="false">IF('Drop Down Values'!$A79:$IV79,"AAAAAG9f2bg=",0)</f>
        <v>0</v>
      </c>
      <c r="GD60" s="0" t="e">
        <f aca="false">AND('Drop Down Values'!A79,"AAAAAG9f2bk=")</f>
        <v>#VALUE!</v>
      </c>
      <c r="GE60" s="0" t="e">
        <f aca="false">AND('Drop Down Values'!B79,"AAAAAG9f2bo=")</f>
        <v>#VALUE!</v>
      </c>
      <c r="GF60" s="0" t="e">
        <f aca="false">AND('Drop Down Values'!C79,"AAAAAG9f2bs=")</f>
        <v>#VALUE!</v>
      </c>
      <c r="GG60" s="0" t="e">
        <f aca="false">AND('Drop Down Values'!D79,"AAAAAG9f2bw=")</f>
        <v>#VALUE!</v>
      </c>
      <c r="GH60" s="0" t="e">
        <f aca="false">AND('Drop Down Values'!E79,"AAAAAG9f2b0=")</f>
        <v>#VALUE!</v>
      </c>
      <c r="GI60" s="0" t="e">
        <f aca="false">AND('Drop Down Values'!F79,"AAAAAG9f2b4=")</f>
        <v>#VALUE!</v>
      </c>
      <c r="GJ60" s="0" t="e">
        <f aca="false">AND('Drop Down Values'!G79,"AAAAAG9f2b8=")</f>
        <v>#VALUE!</v>
      </c>
      <c r="GK60" s="0" t="e">
        <f aca="false">AND('Drop Down Values'!H79,"AAAAAG9f2cA=")</f>
        <v>#VALUE!</v>
      </c>
      <c r="GL60" s="0" t="e">
        <f aca="false">AND('Drop Down Values'!I79,"AAAAAG9f2cE=")</f>
        <v>#VALUE!</v>
      </c>
      <c r="GM60" s="0" t="e">
        <f aca="false">AND('Drop Down Values'!J79,"AAAAAG9f2cI=")</f>
        <v>#VALUE!</v>
      </c>
      <c r="GN60" s="0" t="e">
        <f aca="false">AND('Drop Down Values'!K79,"AAAAAG9f2cM=")</f>
        <v>#VALUE!</v>
      </c>
      <c r="GO60" s="0" t="e">
        <f aca="false">AND('Drop Down Values'!L79,"AAAAAG9f2cQ=")</f>
        <v>#VALUE!</v>
      </c>
      <c r="GP60" s="0" t="e">
        <f aca="false">AND('Drop Down Values'!M79,"AAAAAG9f2cU=")</f>
        <v>#VALUE!</v>
      </c>
      <c r="GQ60" s="0" t="e">
        <f aca="false">AND('Drop Down Values'!N79,"AAAAAG9f2cY=")</f>
        <v>#VALUE!</v>
      </c>
      <c r="GR60" s="0" t="e">
        <f aca="false">AND('Drop Down Values'!O79,"AAAAAG9f2cc=")</f>
        <v>#VALUE!</v>
      </c>
      <c r="GS60" s="0" t="e">
        <f aca="false">AND('Drop Down Values'!P79,"AAAAAG9f2cg=")</f>
        <v>#VALUE!</v>
      </c>
      <c r="GT60" s="0" t="e">
        <f aca="false">AND('Drop Down Values'!Q79,"AAAAAG9f2ck=")</f>
        <v>#VALUE!</v>
      </c>
      <c r="GU60" s="0" t="e">
        <f aca="false">AND('Drop Down Values'!R79,"AAAAAG9f2co=")</f>
        <v>#VALUE!</v>
      </c>
      <c r="GV60" s="0" t="n">
        <f aca="false">IF('Drop Down Values'!$A80:$IV80,"AAAAAG9f2cs=",0)</f>
        <v>0</v>
      </c>
      <c r="GW60" s="0" t="e">
        <f aca="false">AND('Drop Down Values'!A80,"AAAAAG9f2cw=")</f>
        <v>#VALUE!</v>
      </c>
      <c r="GX60" s="0" t="e">
        <f aca="false">AND('Drop Down Values'!B80,"AAAAAG9f2c0=")</f>
        <v>#VALUE!</v>
      </c>
      <c r="GY60" s="0" t="e">
        <f aca="false">AND('Drop Down Values'!C80,"AAAAAG9f2c4=")</f>
        <v>#VALUE!</v>
      </c>
      <c r="GZ60" s="0" t="e">
        <f aca="false">AND('Drop Down Values'!D80,"AAAAAG9f2c8=")</f>
        <v>#VALUE!</v>
      </c>
      <c r="HA60" s="0" t="e">
        <f aca="false">AND('Drop Down Values'!E80,"AAAAAG9f2dA=")</f>
        <v>#VALUE!</v>
      </c>
      <c r="HB60" s="0" t="e">
        <f aca="false">AND('Drop Down Values'!F80,"AAAAAG9f2dE=")</f>
        <v>#VALUE!</v>
      </c>
      <c r="HC60" s="0" t="e">
        <f aca="false">AND('Drop Down Values'!G80,"AAAAAG9f2dI=")</f>
        <v>#VALUE!</v>
      </c>
      <c r="HD60" s="0" t="e">
        <f aca="false">AND('Drop Down Values'!H80,"AAAAAG9f2dM=")</f>
        <v>#VALUE!</v>
      </c>
      <c r="HE60" s="0" t="e">
        <f aca="false">AND('Drop Down Values'!I80,"AAAAAG9f2dQ=")</f>
        <v>#VALUE!</v>
      </c>
      <c r="HF60" s="0" t="e">
        <f aca="false">AND('Drop Down Values'!J80,"AAAAAG9f2dU=")</f>
        <v>#VALUE!</v>
      </c>
      <c r="HG60" s="0" t="e">
        <f aca="false">AND('Drop Down Values'!K80,"AAAAAG9f2dY=")</f>
        <v>#VALUE!</v>
      </c>
      <c r="HH60" s="0" t="e">
        <f aca="false">AND('Drop Down Values'!L80,"AAAAAG9f2dc=")</f>
        <v>#VALUE!</v>
      </c>
      <c r="HI60" s="0" t="e">
        <f aca="false">AND('Drop Down Values'!M80,"AAAAAG9f2dg=")</f>
        <v>#VALUE!</v>
      </c>
      <c r="HJ60" s="0" t="e">
        <f aca="false">AND('Drop Down Values'!N80,"AAAAAG9f2dk=")</f>
        <v>#VALUE!</v>
      </c>
      <c r="HK60" s="0" t="e">
        <f aca="false">AND('Drop Down Values'!O80,"AAAAAG9f2do=")</f>
        <v>#VALUE!</v>
      </c>
      <c r="HL60" s="0" t="e">
        <f aca="false">AND('Drop Down Values'!P80,"AAAAAG9f2ds=")</f>
        <v>#VALUE!</v>
      </c>
      <c r="HM60" s="0" t="e">
        <f aca="false">AND('Drop Down Values'!Q80,"AAAAAG9f2dw=")</f>
        <v>#VALUE!</v>
      </c>
      <c r="HN60" s="0" t="e">
        <f aca="false">AND('Drop Down Values'!R80,"AAAAAG9f2d0=")</f>
        <v>#VALUE!</v>
      </c>
      <c r="HO60" s="0" t="n">
        <f aca="false">IF('Drop Down Values'!$A81:$IV81,"AAAAAG9f2d4=",0)</f>
        <v>0</v>
      </c>
      <c r="HP60" s="0" t="e">
        <f aca="false">AND('Drop Down Values'!A81,"AAAAAG9f2d8=")</f>
        <v>#VALUE!</v>
      </c>
      <c r="HQ60" s="0" t="e">
        <f aca="false">AND('Drop Down Values'!B81,"AAAAAG9f2eA=")</f>
        <v>#VALUE!</v>
      </c>
      <c r="HR60" s="0" t="e">
        <f aca="false">AND('Drop Down Values'!C81,"AAAAAG9f2eE=")</f>
        <v>#VALUE!</v>
      </c>
      <c r="HS60" s="0" t="e">
        <f aca="false">AND('Drop Down Values'!D81,"AAAAAG9f2eI=")</f>
        <v>#VALUE!</v>
      </c>
      <c r="HT60" s="0" t="e">
        <f aca="false">AND('Drop Down Values'!E81,"AAAAAG9f2eM=")</f>
        <v>#VALUE!</v>
      </c>
      <c r="HU60" s="0" t="e">
        <f aca="false">AND('Drop Down Values'!F81,"AAAAAG9f2eQ=")</f>
        <v>#VALUE!</v>
      </c>
      <c r="HV60" s="0" t="e">
        <f aca="false">AND('Drop Down Values'!G81,"AAAAAG9f2eU=")</f>
        <v>#VALUE!</v>
      </c>
      <c r="HW60" s="0" t="e">
        <f aca="false">AND('Drop Down Values'!H81,"AAAAAG9f2eY=")</f>
        <v>#VALUE!</v>
      </c>
      <c r="HX60" s="0" t="e">
        <f aca="false">AND('Drop Down Values'!I81,"AAAAAG9f2ec=")</f>
        <v>#VALUE!</v>
      </c>
      <c r="HY60" s="0" t="e">
        <f aca="false">AND('Drop Down Values'!J81,"AAAAAG9f2eg=")</f>
        <v>#VALUE!</v>
      </c>
      <c r="HZ60" s="0" t="e">
        <f aca="false">AND('Drop Down Values'!K81,"AAAAAG9f2ek=")</f>
        <v>#VALUE!</v>
      </c>
      <c r="IA60" s="0" t="e">
        <f aca="false">AND('Drop Down Values'!L81,"AAAAAG9f2eo=")</f>
        <v>#VALUE!</v>
      </c>
      <c r="IB60" s="0" t="e">
        <f aca="false">AND('Drop Down Values'!M81,"AAAAAG9f2es=")</f>
        <v>#VALUE!</v>
      </c>
      <c r="IC60" s="0" t="e">
        <f aca="false">AND('Drop Down Values'!N81,"AAAAAG9f2ew=")</f>
        <v>#VALUE!</v>
      </c>
      <c r="ID60" s="0" t="e">
        <f aca="false">AND('Drop Down Values'!O81,"AAAAAG9f2e0=")</f>
        <v>#VALUE!</v>
      </c>
      <c r="IE60" s="0" t="e">
        <f aca="false">AND('Drop Down Values'!P81,"AAAAAG9f2e4=")</f>
        <v>#VALUE!</v>
      </c>
      <c r="IF60" s="0" t="e">
        <f aca="false">AND('Drop Down Values'!Q81,"AAAAAG9f2e8=")</f>
        <v>#VALUE!</v>
      </c>
      <c r="IG60" s="0" t="e">
        <f aca="false">AND('Drop Down Values'!R81,"AAAAAG9f2fA=")</f>
        <v>#VALUE!</v>
      </c>
      <c r="IH60" s="0" t="n">
        <f aca="false">IF('Drop Down Values'!$A82:$IV82,"AAAAAG9f2fE=",0)</f>
        <v>0</v>
      </c>
      <c r="II60" s="0" t="e">
        <f aca="false">AND('Drop Down Values'!A82,"AAAAAG9f2fI=")</f>
        <v>#VALUE!</v>
      </c>
      <c r="IJ60" s="0" t="e">
        <f aca="false">AND('Drop Down Values'!B82,"AAAAAG9f2fM=")</f>
        <v>#VALUE!</v>
      </c>
      <c r="IK60" s="0" t="e">
        <f aca="false">AND('Drop Down Values'!C82,"AAAAAG9f2fQ=")</f>
        <v>#VALUE!</v>
      </c>
      <c r="IL60" s="0" t="e">
        <f aca="false">AND('Drop Down Values'!D82,"AAAAAG9f2fU=")</f>
        <v>#VALUE!</v>
      </c>
      <c r="IM60" s="0" t="e">
        <f aca="false">AND('Drop Down Values'!E82,"AAAAAG9f2fY=")</f>
        <v>#VALUE!</v>
      </c>
      <c r="IN60" s="0" t="e">
        <f aca="false">AND('Drop Down Values'!F82,"AAAAAG9f2fc=")</f>
        <v>#VALUE!</v>
      </c>
      <c r="IO60" s="0" t="e">
        <f aca="false">AND('Drop Down Values'!G82,"AAAAAG9f2fg=")</f>
        <v>#VALUE!</v>
      </c>
      <c r="IP60" s="0" t="e">
        <f aca="false">AND('Drop Down Values'!H82,"AAAAAG9f2fk=")</f>
        <v>#VALUE!</v>
      </c>
      <c r="IQ60" s="0" t="e">
        <f aca="false">AND('Drop Down Values'!I82,"AAAAAG9f2fo=")</f>
        <v>#VALUE!</v>
      </c>
      <c r="IR60" s="0" t="e">
        <f aca="false">AND('Drop Down Values'!J82,"AAAAAG9f2fs=")</f>
        <v>#VALUE!</v>
      </c>
      <c r="IS60" s="0" t="e">
        <f aca="false">AND('Drop Down Values'!K82,"AAAAAG9f2fw=")</f>
        <v>#VALUE!</v>
      </c>
      <c r="IT60" s="0" t="e">
        <f aca="false">AND('Drop Down Values'!L82,"AAAAAG9f2f0=")</f>
        <v>#VALUE!</v>
      </c>
      <c r="IU60" s="0" t="e">
        <f aca="false">AND('Drop Down Values'!M82,"AAAAAG9f2f4=")</f>
        <v>#VALUE!</v>
      </c>
      <c r="IV60" s="0" t="e">
        <f aca="false">AND('Drop Down Values'!N82,"AAAAAG9f2f8=")</f>
        <v>#VALUE!</v>
      </c>
    </row>
    <row r="61" customFormat="false" ht="12.75" hidden="false" customHeight="false" outlineLevel="0" collapsed="false">
      <c r="A61" s="0" t="e">
        <f aca="false">AND('Drop Down Values'!O82,"AAAAAAlv+wA=")</f>
        <v>#VALUE!</v>
      </c>
      <c r="B61" s="0" t="e">
        <f aca="false">AND('Drop Down Values'!P82,"AAAAAAlv+wE=")</f>
        <v>#VALUE!</v>
      </c>
      <c r="C61" s="0" t="e">
        <f aca="false">AND('Drop Down Values'!Q82,"AAAAAAlv+wI=")</f>
        <v>#VALUE!</v>
      </c>
      <c r="D61" s="0" t="e">
        <f aca="false">AND('Drop Down Values'!R82,"AAAAAAlv+wM=")</f>
        <v>#VALUE!</v>
      </c>
      <c r="E61" s="0" t="n">
        <f aca="false">IF('Drop Down Values'!$A83:$IV83,"AAAAAAlv+wQ=",0)</f>
        <v>0</v>
      </c>
      <c r="F61" s="0" t="e">
        <f aca="false">AND('Drop Down Values'!A83,"AAAAAAlv+wU=")</f>
        <v>#VALUE!</v>
      </c>
      <c r="G61" s="0" t="e">
        <f aca="false">AND('Drop Down Values'!B83,"AAAAAAlv+wY=")</f>
        <v>#VALUE!</v>
      </c>
      <c r="H61" s="0" t="e">
        <f aca="false">AND('Drop Down Values'!C83,"AAAAAAlv+wc=")</f>
        <v>#VALUE!</v>
      </c>
      <c r="I61" s="0" t="e">
        <f aca="false">AND('Drop Down Values'!D83,"AAAAAAlv+wg=")</f>
        <v>#VALUE!</v>
      </c>
      <c r="J61" s="0" t="e">
        <f aca="false">AND('Drop Down Values'!E83,"AAAAAAlv+wk=")</f>
        <v>#VALUE!</v>
      </c>
      <c r="K61" s="0" t="e">
        <f aca="false">AND('Drop Down Values'!F83,"AAAAAAlv+wo=")</f>
        <v>#VALUE!</v>
      </c>
      <c r="L61" s="0" t="e">
        <f aca="false">AND('Drop Down Values'!G83,"AAAAAAlv+ws=")</f>
        <v>#VALUE!</v>
      </c>
      <c r="M61" s="0" t="e">
        <f aca="false">AND('Drop Down Values'!H83,"AAAAAAlv+ww=")</f>
        <v>#VALUE!</v>
      </c>
      <c r="N61" s="0" t="e">
        <f aca="false">AND('Drop Down Values'!I83,"AAAAAAlv+w0=")</f>
        <v>#VALUE!</v>
      </c>
      <c r="O61" s="0" t="e">
        <f aca="false">AND('Drop Down Values'!J83,"AAAAAAlv+w4=")</f>
        <v>#VALUE!</v>
      </c>
      <c r="P61" s="0" t="e">
        <f aca="false">AND('Drop Down Values'!K83,"AAAAAAlv+w8=")</f>
        <v>#VALUE!</v>
      </c>
      <c r="Q61" s="0" t="e">
        <f aca="false">AND('Drop Down Values'!L83,"AAAAAAlv+xA=")</f>
        <v>#VALUE!</v>
      </c>
      <c r="R61" s="0" t="e">
        <f aca="false">AND('Drop Down Values'!M83,"AAAAAAlv+xE=")</f>
        <v>#VALUE!</v>
      </c>
      <c r="S61" s="0" t="e">
        <f aca="false">AND('Drop Down Values'!N83,"AAAAAAlv+xI=")</f>
        <v>#VALUE!</v>
      </c>
      <c r="T61" s="0" t="e">
        <f aca="false">AND('Drop Down Values'!O83,"AAAAAAlv+xM=")</f>
        <v>#VALUE!</v>
      </c>
      <c r="U61" s="0" t="e">
        <f aca="false">AND('Drop Down Values'!P83,"AAAAAAlv+xQ=")</f>
        <v>#VALUE!</v>
      </c>
      <c r="V61" s="0" t="e">
        <f aca="false">AND('Drop Down Values'!Q83,"AAAAAAlv+xU=")</f>
        <v>#VALUE!</v>
      </c>
      <c r="W61" s="0" t="e">
        <f aca="false">AND('Drop Down Values'!R83,"AAAAAAlv+xY=")</f>
        <v>#VALUE!</v>
      </c>
      <c r="X61" s="0" t="n">
        <f aca="false">IF('Drop Down Values'!$A84:$IV84,"AAAAAAlv+xc=",0)</f>
        <v>0</v>
      </c>
      <c r="Y61" s="0" t="e">
        <f aca="false">AND('Drop Down Values'!A84,"AAAAAAlv+xg=")</f>
        <v>#VALUE!</v>
      </c>
      <c r="Z61" s="0" t="e">
        <f aca="false">AND('Drop Down Values'!B84,"AAAAAAlv+xk=")</f>
        <v>#VALUE!</v>
      </c>
      <c r="AA61" s="0" t="e">
        <f aca="false">AND('Drop Down Values'!C84,"AAAAAAlv+xo=")</f>
        <v>#VALUE!</v>
      </c>
      <c r="AB61" s="0" t="e">
        <f aca="false">AND('Drop Down Values'!D84,"AAAAAAlv+xs=")</f>
        <v>#VALUE!</v>
      </c>
      <c r="AC61" s="0" t="e">
        <f aca="false">AND('Drop Down Values'!E84,"AAAAAAlv+xw=")</f>
        <v>#VALUE!</v>
      </c>
      <c r="AD61" s="0" t="e">
        <f aca="false">AND('Drop Down Values'!F84,"AAAAAAlv+x0=")</f>
        <v>#VALUE!</v>
      </c>
      <c r="AE61" s="0" t="e">
        <f aca="false">AND('Drop Down Values'!G84,"AAAAAAlv+x4=")</f>
        <v>#VALUE!</v>
      </c>
      <c r="AF61" s="0" t="e">
        <f aca="false">AND('Drop Down Values'!H84,"AAAAAAlv+x8=")</f>
        <v>#VALUE!</v>
      </c>
      <c r="AG61" s="0" t="e">
        <f aca="false">AND('Drop Down Values'!I84,"AAAAAAlv+yA=")</f>
        <v>#VALUE!</v>
      </c>
      <c r="AH61" s="0" t="e">
        <f aca="false">AND('Drop Down Values'!J84,"AAAAAAlv+yE=")</f>
        <v>#VALUE!</v>
      </c>
      <c r="AI61" s="0" t="e">
        <f aca="false">AND('Drop Down Values'!K84,"AAAAAAlv+yI=")</f>
        <v>#VALUE!</v>
      </c>
      <c r="AJ61" s="0" t="e">
        <f aca="false">AND('Drop Down Values'!L84,"AAAAAAlv+yM=")</f>
        <v>#VALUE!</v>
      </c>
      <c r="AK61" s="0" t="e">
        <f aca="false">AND('Drop Down Values'!M84,"AAAAAAlv+yQ=")</f>
        <v>#VALUE!</v>
      </c>
      <c r="AL61" s="0" t="e">
        <f aca="false">AND('Drop Down Values'!N84,"AAAAAAlv+yU=")</f>
        <v>#VALUE!</v>
      </c>
      <c r="AM61" s="0" t="e">
        <f aca="false">AND('Drop Down Values'!O84,"AAAAAAlv+yY=")</f>
        <v>#VALUE!</v>
      </c>
      <c r="AN61" s="0" t="e">
        <f aca="false">AND('Drop Down Values'!P84,"AAAAAAlv+yc=")</f>
        <v>#VALUE!</v>
      </c>
      <c r="AO61" s="0" t="e">
        <f aca="false">AND('Drop Down Values'!Q84,"AAAAAAlv+yg=")</f>
        <v>#VALUE!</v>
      </c>
      <c r="AP61" s="0" t="e">
        <f aca="false">AND('Drop Down Values'!R84,"AAAAAAlv+yk=")</f>
        <v>#VALUE!</v>
      </c>
      <c r="AQ61" s="0" t="n">
        <f aca="false">IF('Drop Down Values'!$A85:$IV85,"AAAAAAlv+yo=",0)</f>
        <v>0</v>
      </c>
      <c r="AR61" s="0" t="e">
        <f aca="false">AND('Drop Down Values'!A85,"AAAAAAlv+ys=")</f>
        <v>#VALUE!</v>
      </c>
      <c r="AS61" s="0" t="e">
        <f aca="false">AND('Drop Down Values'!B85,"AAAAAAlv+yw=")</f>
        <v>#VALUE!</v>
      </c>
      <c r="AT61" s="0" t="e">
        <f aca="false">AND('Drop Down Values'!C85,"AAAAAAlv+y0=")</f>
        <v>#VALUE!</v>
      </c>
      <c r="AU61" s="0" t="e">
        <f aca="false">AND('Drop Down Values'!D85,"AAAAAAlv+y4=")</f>
        <v>#VALUE!</v>
      </c>
      <c r="AV61" s="0" t="e">
        <f aca="false">AND('Drop Down Values'!E85,"AAAAAAlv+y8=")</f>
        <v>#VALUE!</v>
      </c>
      <c r="AW61" s="0" t="e">
        <f aca="false">AND('Drop Down Values'!F85,"AAAAAAlv+zA=")</f>
        <v>#VALUE!</v>
      </c>
      <c r="AX61" s="0" t="e">
        <f aca="false">AND('Drop Down Values'!G85,"AAAAAAlv+zE=")</f>
        <v>#VALUE!</v>
      </c>
      <c r="AY61" s="0" t="e">
        <f aca="false">AND('Drop Down Values'!H85,"AAAAAAlv+zI=")</f>
        <v>#VALUE!</v>
      </c>
      <c r="AZ61" s="0" t="e">
        <f aca="false">AND('Drop Down Values'!I85,"AAAAAAlv+zM=")</f>
        <v>#VALUE!</v>
      </c>
      <c r="BA61" s="0" t="e">
        <f aca="false">AND('Drop Down Values'!J85,"AAAAAAlv+zQ=")</f>
        <v>#VALUE!</v>
      </c>
      <c r="BB61" s="0" t="e">
        <f aca="false">AND('Drop Down Values'!K85,"AAAAAAlv+zU=")</f>
        <v>#VALUE!</v>
      </c>
      <c r="BC61" s="0" t="e">
        <f aca="false">AND('Drop Down Values'!L85,"AAAAAAlv+zY=")</f>
        <v>#VALUE!</v>
      </c>
      <c r="BD61" s="0" t="e">
        <f aca="false">AND('Drop Down Values'!M85,"AAAAAAlv+zc=")</f>
        <v>#VALUE!</v>
      </c>
      <c r="BE61" s="0" t="e">
        <f aca="false">AND('Drop Down Values'!N85,"AAAAAAlv+zg=")</f>
        <v>#VALUE!</v>
      </c>
      <c r="BF61" s="0" t="e">
        <f aca="false">AND('Drop Down Values'!O85,"AAAAAAlv+zk=")</f>
        <v>#VALUE!</v>
      </c>
      <c r="BG61" s="0" t="e">
        <f aca="false">AND('Drop Down Values'!P85,"AAAAAAlv+zo=")</f>
        <v>#VALUE!</v>
      </c>
      <c r="BH61" s="0" t="e">
        <f aca="false">AND('Drop Down Values'!Q85,"AAAAAAlv+zs=")</f>
        <v>#VALUE!</v>
      </c>
      <c r="BI61" s="0" t="e">
        <f aca="false">AND('Drop Down Values'!R85,"AAAAAAlv+zw=")</f>
        <v>#VALUE!</v>
      </c>
      <c r="BJ61" s="0" t="n">
        <f aca="false">IF('Drop Down Values'!$A86:$IV86,"AAAAAAlv+z0=",0)</f>
        <v>0</v>
      </c>
      <c r="BK61" s="0" t="e">
        <f aca="false">AND('Drop Down Values'!A86,"AAAAAAlv+z4=")</f>
        <v>#VALUE!</v>
      </c>
      <c r="BL61" s="0" t="e">
        <f aca="false">AND('Drop Down Values'!B86,"AAAAAAlv+z8=")</f>
        <v>#VALUE!</v>
      </c>
      <c r="BM61" s="0" t="e">
        <f aca="false">AND('Drop Down Values'!C86,"AAAAAAlv+0A=")</f>
        <v>#VALUE!</v>
      </c>
      <c r="BN61" s="0" t="e">
        <f aca="false">AND('Drop Down Values'!D86,"AAAAAAlv+0E=")</f>
        <v>#VALUE!</v>
      </c>
      <c r="BO61" s="0" t="e">
        <f aca="false">AND('Drop Down Values'!E86,"AAAAAAlv+0I=")</f>
        <v>#VALUE!</v>
      </c>
      <c r="BP61" s="0" t="e">
        <f aca="false">AND('Drop Down Values'!F86,"AAAAAAlv+0M=")</f>
        <v>#VALUE!</v>
      </c>
      <c r="BQ61" s="0" t="e">
        <f aca="false">AND('Drop Down Values'!G86,"AAAAAAlv+0Q=")</f>
        <v>#VALUE!</v>
      </c>
      <c r="BR61" s="0" t="e">
        <f aca="false">AND('Drop Down Values'!H86,"AAAAAAlv+0U=")</f>
        <v>#VALUE!</v>
      </c>
      <c r="BS61" s="0" t="e">
        <f aca="false">AND('Drop Down Values'!I86,"AAAAAAlv+0Y=")</f>
        <v>#VALUE!</v>
      </c>
      <c r="BT61" s="0" t="e">
        <f aca="false">AND('Drop Down Values'!J86,"AAAAAAlv+0c=")</f>
        <v>#VALUE!</v>
      </c>
      <c r="BU61" s="0" t="e">
        <f aca="false">AND('Drop Down Values'!K86,"AAAAAAlv+0g=")</f>
        <v>#VALUE!</v>
      </c>
      <c r="BV61" s="0" t="e">
        <f aca="false">AND('Drop Down Values'!L86,"AAAAAAlv+0k=")</f>
        <v>#VALUE!</v>
      </c>
      <c r="BW61" s="0" t="e">
        <f aca="false">AND('Drop Down Values'!M86,"AAAAAAlv+0o=")</f>
        <v>#VALUE!</v>
      </c>
      <c r="BX61" s="0" t="e">
        <f aca="false">AND('Drop Down Values'!N86,"AAAAAAlv+0s=")</f>
        <v>#VALUE!</v>
      </c>
      <c r="BY61" s="0" t="e">
        <f aca="false">AND('Drop Down Values'!O86,"AAAAAAlv+0w=")</f>
        <v>#VALUE!</v>
      </c>
      <c r="BZ61" s="0" t="e">
        <f aca="false">AND('Drop Down Values'!P86,"AAAAAAlv+00=")</f>
        <v>#VALUE!</v>
      </c>
      <c r="CA61" s="0" t="e">
        <f aca="false">AND('Drop Down Values'!Q86,"AAAAAAlv+04=")</f>
        <v>#VALUE!</v>
      </c>
      <c r="CB61" s="0" t="e">
        <f aca="false">AND('Drop Down Values'!R86,"AAAAAAlv+08=")</f>
        <v>#VALUE!</v>
      </c>
      <c r="CC61" s="0" t="n">
        <f aca="false">IF('Drop Down Values'!$A87:$IV87,"AAAAAAlv+1A=",0)</f>
        <v>0</v>
      </c>
      <c r="CD61" s="0" t="e">
        <f aca="false">AND('Drop Down Values'!A87,"AAAAAAlv+1E=")</f>
        <v>#VALUE!</v>
      </c>
      <c r="CE61" s="0" t="e">
        <f aca="false">AND('Drop Down Values'!B87,"AAAAAAlv+1I=")</f>
        <v>#VALUE!</v>
      </c>
      <c r="CF61" s="0" t="e">
        <f aca="false">AND('Drop Down Values'!C87,"AAAAAAlv+1M=")</f>
        <v>#VALUE!</v>
      </c>
      <c r="CG61" s="0" t="e">
        <f aca="false">AND('Drop Down Values'!D87,"AAAAAAlv+1Q=")</f>
        <v>#VALUE!</v>
      </c>
      <c r="CH61" s="0" t="e">
        <f aca="false">AND('Drop Down Values'!E87,"AAAAAAlv+1U=")</f>
        <v>#VALUE!</v>
      </c>
      <c r="CI61" s="0" t="e">
        <f aca="false">AND('Drop Down Values'!F87,"AAAAAAlv+1Y=")</f>
        <v>#VALUE!</v>
      </c>
      <c r="CJ61" s="0" t="e">
        <f aca="false">AND('Drop Down Values'!G87,"AAAAAAlv+1c=")</f>
        <v>#VALUE!</v>
      </c>
      <c r="CK61" s="0" t="e">
        <f aca="false">AND('Drop Down Values'!H87,"AAAAAAlv+1g=")</f>
        <v>#VALUE!</v>
      </c>
      <c r="CL61" s="0" t="e">
        <f aca="false">AND('Drop Down Values'!I87,"AAAAAAlv+1k=")</f>
        <v>#VALUE!</v>
      </c>
      <c r="CM61" s="0" t="e">
        <f aca="false">AND('Drop Down Values'!J87,"AAAAAAlv+1o=")</f>
        <v>#VALUE!</v>
      </c>
      <c r="CN61" s="0" t="e">
        <f aca="false">AND('Drop Down Values'!K87,"AAAAAAlv+1s=")</f>
        <v>#VALUE!</v>
      </c>
      <c r="CO61" s="0" t="e">
        <f aca="false">AND('Drop Down Values'!L87,"AAAAAAlv+1w=")</f>
        <v>#VALUE!</v>
      </c>
      <c r="CP61" s="0" t="e">
        <f aca="false">AND('Drop Down Values'!M87,"AAAAAAlv+10=")</f>
        <v>#VALUE!</v>
      </c>
      <c r="CQ61" s="0" t="e">
        <f aca="false">AND('Drop Down Values'!N87,"AAAAAAlv+14=")</f>
        <v>#VALUE!</v>
      </c>
      <c r="CR61" s="0" t="e">
        <f aca="false">AND('Drop Down Values'!O87,"AAAAAAlv+18=")</f>
        <v>#VALUE!</v>
      </c>
      <c r="CS61" s="0" t="e">
        <f aca="false">AND('Drop Down Values'!P87,"AAAAAAlv+2A=")</f>
        <v>#VALUE!</v>
      </c>
      <c r="CT61" s="0" t="e">
        <f aca="false">AND('Drop Down Values'!Q87,"AAAAAAlv+2E=")</f>
        <v>#VALUE!</v>
      </c>
      <c r="CU61" s="0" t="e">
        <f aca="false">AND('Drop Down Values'!R87,"AAAAAAlv+2I=")</f>
        <v>#VALUE!</v>
      </c>
      <c r="CV61" s="0" t="n">
        <f aca="false">IF('Drop Down Values'!$A88:$IV88,"AAAAAAlv+2M=",0)</f>
        <v>0</v>
      </c>
      <c r="CW61" s="0" t="e">
        <f aca="false">AND('Drop Down Values'!A88,"AAAAAAlv+2Q=")</f>
        <v>#VALUE!</v>
      </c>
      <c r="CX61" s="0" t="e">
        <f aca="false">AND('Drop Down Values'!B88,"AAAAAAlv+2U=")</f>
        <v>#VALUE!</v>
      </c>
      <c r="CY61" s="0" t="e">
        <f aca="false">AND('Drop Down Values'!C88,"AAAAAAlv+2Y=")</f>
        <v>#VALUE!</v>
      </c>
      <c r="CZ61" s="0" t="e">
        <f aca="false">AND('Drop Down Values'!D88,"AAAAAAlv+2c=")</f>
        <v>#VALUE!</v>
      </c>
      <c r="DA61" s="0" t="e">
        <f aca="false">AND('Drop Down Values'!E88,"AAAAAAlv+2g=")</f>
        <v>#VALUE!</v>
      </c>
      <c r="DB61" s="0" t="e">
        <f aca="false">AND('Drop Down Values'!F88,"AAAAAAlv+2k=")</f>
        <v>#VALUE!</v>
      </c>
      <c r="DC61" s="0" t="e">
        <f aca="false">AND('Drop Down Values'!G88,"AAAAAAlv+2o=")</f>
        <v>#VALUE!</v>
      </c>
      <c r="DD61" s="0" t="e">
        <f aca="false">AND('Drop Down Values'!H88,"AAAAAAlv+2s=")</f>
        <v>#VALUE!</v>
      </c>
      <c r="DE61" s="0" t="e">
        <f aca="false">AND('Drop Down Values'!I88,"AAAAAAlv+2w=")</f>
        <v>#VALUE!</v>
      </c>
      <c r="DF61" s="0" t="e">
        <f aca="false">AND('Drop Down Values'!J88,"AAAAAAlv+20=")</f>
        <v>#VALUE!</v>
      </c>
      <c r="DG61" s="0" t="e">
        <f aca="false">AND('Drop Down Values'!K88,"AAAAAAlv+24=")</f>
        <v>#VALUE!</v>
      </c>
      <c r="DH61" s="0" t="e">
        <f aca="false">AND('Drop Down Values'!L88,"AAAAAAlv+28=")</f>
        <v>#VALUE!</v>
      </c>
      <c r="DI61" s="0" t="e">
        <f aca="false">AND('Drop Down Values'!M88,"AAAAAAlv+3A=")</f>
        <v>#VALUE!</v>
      </c>
      <c r="DJ61" s="0" t="e">
        <f aca="false">AND('Drop Down Values'!N88,"AAAAAAlv+3E=")</f>
        <v>#VALUE!</v>
      </c>
      <c r="DK61" s="0" t="e">
        <f aca="false">AND('Drop Down Values'!O88,"AAAAAAlv+3I=")</f>
        <v>#VALUE!</v>
      </c>
      <c r="DL61" s="0" t="e">
        <f aca="false">AND('Drop Down Values'!P88,"AAAAAAlv+3M=")</f>
        <v>#VALUE!</v>
      </c>
      <c r="DM61" s="0" t="e">
        <f aca="false">AND('Drop Down Values'!Q88,"AAAAAAlv+3Q=")</f>
        <v>#VALUE!</v>
      </c>
      <c r="DN61" s="0" t="e">
        <f aca="false">AND('Drop Down Values'!R88,"AAAAAAlv+3U=")</f>
        <v>#VALUE!</v>
      </c>
      <c r="DO61" s="0" t="n">
        <f aca="false">IF('Drop Down Values'!$A89:$IV89,"AAAAAAlv+3Y=",0)</f>
        <v>0</v>
      </c>
      <c r="DP61" s="0" t="e">
        <f aca="false">AND('Drop Down Values'!A89,"AAAAAAlv+3c=")</f>
        <v>#VALUE!</v>
      </c>
      <c r="DQ61" s="0" t="e">
        <f aca="false">AND('Drop Down Values'!B89,"AAAAAAlv+3g=")</f>
        <v>#VALUE!</v>
      </c>
      <c r="DR61" s="0" t="e">
        <f aca="false">AND('Drop Down Values'!C89,"AAAAAAlv+3k=")</f>
        <v>#VALUE!</v>
      </c>
      <c r="DS61" s="0" t="e">
        <f aca="false">AND('Drop Down Values'!D89,"AAAAAAlv+3o=")</f>
        <v>#VALUE!</v>
      </c>
      <c r="DT61" s="0" t="e">
        <f aca="false">AND('Drop Down Values'!E89,"AAAAAAlv+3s=")</f>
        <v>#VALUE!</v>
      </c>
      <c r="DU61" s="0" t="e">
        <f aca="false">AND('Drop Down Values'!F89,"AAAAAAlv+3w=")</f>
        <v>#VALUE!</v>
      </c>
      <c r="DV61" s="0" t="e">
        <f aca="false">AND('Drop Down Values'!G89,"AAAAAAlv+30=")</f>
        <v>#VALUE!</v>
      </c>
      <c r="DW61" s="0" t="e">
        <f aca="false">AND('Drop Down Values'!H89,"AAAAAAlv+34=")</f>
        <v>#VALUE!</v>
      </c>
      <c r="DX61" s="0" t="e">
        <f aca="false">AND('Drop Down Values'!I89,"AAAAAAlv+38=")</f>
        <v>#VALUE!</v>
      </c>
      <c r="DY61" s="0" t="e">
        <f aca="false">AND('Drop Down Values'!J89,"AAAAAAlv+4A=")</f>
        <v>#VALUE!</v>
      </c>
      <c r="DZ61" s="0" t="e">
        <f aca="false">AND('Drop Down Values'!K89,"AAAAAAlv+4E=")</f>
        <v>#VALUE!</v>
      </c>
      <c r="EA61" s="0" t="e">
        <f aca="false">AND('Drop Down Values'!L89,"AAAAAAlv+4I=")</f>
        <v>#VALUE!</v>
      </c>
      <c r="EB61" s="0" t="e">
        <f aca="false">AND('Drop Down Values'!M89,"AAAAAAlv+4M=")</f>
        <v>#VALUE!</v>
      </c>
      <c r="EC61" s="0" t="e">
        <f aca="false">AND('Drop Down Values'!N89,"AAAAAAlv+4Q=")</f>
        <v>#VALUE!</v>
      </c>
      <c r="ED61" s="0" t="e">
        <f aca="false">AND('Drop Down Values'!O89,"AAAAAAlv+4U=")</f>
        <v>#VALUE!</v>
      </c>
      <c r="EE61" s="0" t="e">
        <f aca="false">AND('Drop Down Values'!P89,"AAAAAAlv+4Y=")</f>
        <v>#VALUE!</v>
      </c>
      <c r="EF61" s="0" t="e">
        <f aca="false">AND('Drop Down Values'!Q89,"AAAAAAlv+4c=")</f>
        <v>#VALUE!</v>
      </c>
      <c r="EG61" s="0" t="e">
        <f aca="false">AND('Drop Down Values'!R89,"AAAAAAlv+4g=")</f>
        <v>#VALUE!</v>
      </c>
      <c r="EH61" s="0" t="n">
        <f aca="false">IF('Drop Down Values'!$A90:$IV90,"AAAAAAlv+4k=",0)</f>
        <v>0</v>
      </c>
      <c r="EI61" s="0" t="e">
        <f aca="false">AND('Drop Down Values'!A90,"AAAAAAlv+4o=")</f>
        <v>#VALUE!</v>
      </c>
      <c r="EJ61" s="0" t="e">
        <f aca="false">AND('Drop Down Values'!B90,"AAAAAAlv+4s=")</f>
        <v>#VALUE!</v>
      </c>
      <c r="EK61" s="0" t="e">
        <f aca="false">AND('Drop Down Values'!C90,"AAAAAAlv+4w=")</f>
        <v>#VALUE!</v>
      </c>
      <c r="EL61" s="0" t="e">
        <f aca="false">AND('Drop Down Values'!D90,"AAAAAAlv+40=")</f>
        <v>#VALUE!</v>
      </c>
      <c r="EM61" s="0" t="e">
        <f aca="false">AND('Drop Down Values'!E90,"AAAAAAlv+44=")</f>
        <v>#VALUE!</v>
      </c>
      <c r="EN61" s="0" t="e">
        <f aca="false">AND('Drop Down Values'!F90,"AAAAAAlv+48=")</f>
        <v>#VALUE!</v>
      </c>
      <c r="EO61" s="0" t="e">
        <f aca="false">AND('Drop Down Values'!G90,"AAAAAAlv+5A=")</f>
        <v>#VALUE!</v>
      </c>
      <c r="EP61" s="0" t="e">
        <f aca="false">AND('Drop Down Values'!H90,"AAAAAAlv+5E=")</f>
        <v>#VALUE!</v>
      </c>
      <c r="EQ61" s="0" t="e">
        <f aca="false">AND('Drop Down Values'!I90,"AAAAAAlv+5I=")</f>
        <v>#VALUE!</v>
      </c>
      <c r="ER61" s="0" t="e">
        <f aca="false">AND('Drop Down Values'!J90,"AAAAAAlv+5M=")</f>
        <v>#VALUE!</v>
      </c>
      <c r="ES61" s="0" t="e">
        <f aca="false">AND('Drop Down Values'!K90,"AAAAAAlv+5Q=")</f>
        <v>#VALUE!</v>
      </c>
      <c r="ET61" s="0" t="e">
        <f aca="false">AND('Drop Down Values'!L90,"AAAAAAlv+5U=")</f>
        <v>#VALUE!</v>
      </c>
      <c r="EU61" s="0" t="e">
        <f aca="false">AND('Drop Down Values'!M90,"AAAAAAlv+5Y=")</f>
        <v>#VALUE!</v>
      </c>
      <c r="EV61" s="0" t="e">
        <f aca="false">AND('Drop Down Values'!N90,"AAAAAAlv+5c=")</f>
        <v>#VALUE!</v>
      </c>
      <c r="EW61" s="0" t="e">
        <f aca="false">AND('Drop Down Values'!O90,"AAAAAAlv+5g=")</f>
        <v>#VALUE!</v>
      </c>
      <c r="EX61" s="0" t="e">
        <f aca="false">AND('Drop Down Values'!P90,"AAAAAAlv+5k=")</f>
        <v>#VALUE!</v>
      </c>
      <c r="EY61" s="0" t="e">
        <f aca="false">AND('Drop Down Values'!Q90,"AAAAAAlv+5o=")</f>
        <v>#VALUE!</v>
      </c>
      <c r="EZ61" s="0" t="e">
        <f aca="false">AND('Drop Down Values'!R90,"AAAAAAlv+5s=")</f>
        <v>#VALUE!</v>
      </c>
      <c r="FA61" s="0" t="n">
        <f aca="false">IF('Drop Down Values'!$A91:$IV91,"AAAAAAlv+5w=",0)</f>
        <v>0</v>
      </c>
      <c r="FB61" s="0" t="e">
        <f aca="false">AND('Drop Down Values'!A91,"AAAAAAlv+50=")</f>
        <v>#VALUE!</v>
      </c>
      <c r="FC61" s="0" t="e">
        <f aca="false">AND('Drop Down Values'!B91,"AAAAAAlv+54=")</f>
        <v>#VALUE!</v>
      </c>
      <c r="FD61" s="0" t="e">
        <f aca="false">AND('Drop Down Values'!C91,"AAAAAAlv+58=")</f>
        <v>#VALUE!</v>
      </c>
      <c r="FE61" s="0" t="e">
        <f aca="false">AND('Drop Down Values'!D91,"AAAAAAlv+6A=")</f>
        <v>#VALUE!</v>
      </c>
      <c r="FF61" s="0" t="e">
        <f aca="false">AND('Drop Down Values'!E91,"AAAAAAlv+6E=")</f>
        <v>#VALUE!</v>
      </c>
      <c r="FG61" s="0" t="e">
        <f aca="false">AND('Drop Down Values'!F91,"AAAAAAlv+6I=")</f>
        <v>#VALUE!</v>
      </c>
      <c r="FH61" s="0" t="e">
        <f aca="false">AND('Drop Down Values'!G91,"AAAAAAlv+6M=")</f>
        <v>#VALUE!</v>
      </c>
      <c r="FI61" s="0" t="e">
        <f aca="false">AND('Drop Down Values'!H91,"AAAAAAlv+6Q=")</f>
        <v>#VALUE!</v>
      </c>
      <c r="FJ61" s="0" t="e">
        <f aca="false">AND('Drop Down Values'!I91,"AAAAAAlv+6U=")</f>
        <v>#VALUE!</v>
      </c>
      <c r="FK61" s="0" t="e">
        <f aca="false">AND('Drop Down Values'!J91,"AAAAAAlv+6Y=")</f>
        <v>#VALUE!</v>
      </c>
      <c r="FL61" s="0" t="e">
        <f aca="false">AND('Drop Down Values'!K91,"AAAAAAlv+6c=")</f>
        <v>#VALUE!</v>
      </c>
      <c r="FM61" s="0" t="e">
        <f aca="false">AND('Drop Down Values'!L91,"AAAAAAlv+6g=")</f>
        <v>#VALUE!</v>
      </c>
      <c r="FN61" s="0" t="e">
        <f aca="false">AND('Drop Down Values'!M91,"AAAAAAlv+6k=")</f>
        <v>#VALUE!</v>
      </c>
      <c r="FO61" s="0" t="e">
        <f aca="false">AND('Drop Down Values'!N91,"AAAAAAlv+6o=")</f>
        <v>#VALUE!</v>
      </c>
      <c r="FP61" s="0" t="e">
        <f aca="false">AND('Drop Down Values'!O91,"AAAAAAlv+6s=")</f>
        <v>#VALUE!</v>
      </c>
      <c r="FQ61" s="0" t="e">
        <f aca="false">AND('Drop Down Values'!P91,"AAAAAAlv+6w=")</f>
        <v>#VALUE!</v>
      </c>
      <c r="FR61" s="0" t="e">
        <f aca="false">AND('Drop Down Values'!Q91,"AAAAAAlv+60=")</f>
        <v>#VALUE!</v>
      </c>
      <c r="FS61" s="0" t="e">
        <f aca="false">AND('Drop Down Values'!R91,"AAAAAAlv+64=")</f>
        <v>#VALUE!</v>
      </c>
      <c r="FT61" s="0" t="n">
        <f aca="false">IF('Drop Down Values'!$A92:$IV92,"AAAAAAlv+68=",0)</f>
        <v>0</v>
      </c>
      <c r="FU61" s="0" t="e">
        <f aca="false">AND('Drop Down Values'!A92,"AAAAAAlv+7A=")</f>
        <v>#VALUE!</v>
      </c>
      <c r="FV61" s="0" t="e">
        <f aca="false">AND('Drop Down Values'!B92,"AAAAAAlv+7E=")</f>
        <v>#VALUE!</v>
      </c>
      <c r="FW61" s="0" t="e">
        <f aca="false">AND('Drop Down Values'!C92,"AAAAAAlv+7I=")</f>
        <v>#VALUE!</v>
      </c>
      <c r="FX61" s="0" t="e">
        <f aca="false">AND('Drop Down Values'!D92,"AAAAAAlv+7M=")</f>
        <v>#VALUE!</v>
      </c>
      <c r="FY61" s="0" t="e">
        <f aca="false">AND('Drop Down Values'!E92,"AAAAAAlv+7Q=")</f>
        <v>#VALUE!</v>
      </c>
      <c r="FZ61" s="0" t="e">
        <f aca="false">AND('Drop Down Values'!F92,"AAAAAAlv+7U=")</f>
        <v>#VALUE!</v>
      </c>
      <c r="GA61" s="0" t="e">
        <f aca="false">AND('Drop Down Values'!G92,"AAAAAAlv+7Y=")</f>
        <v>#VALUE!</v>
      </c>
      <c r="GB61" s="0" t="e">
        <f aca="false">AND('Drop Down Values'!H92,"AAAAAAlv+7c=")</f>
        <v>#VALUE!</v>
      </c>
      <c r="GC61" s="0" t="e">
        <f aca="false">AND('Drop Down Values'!I92,"AAAAAAlv+7g=")</f>
        <v>#VALUE!</v>
      </c>
      <c r="GD61" s="0" t="e">
        <f aca="false">AND('Drop Down Values'!J92,"AAAAAAlv+7k=")</f>
        <v>#VALUE!</v>
      </c>
      <c r="GE61" s="0" t="e">
        <f aca="false">AND('Drop Down Values'!K92,"AAAAAAlv+7o=")</f>
        <v>#VALUE!</v>
      </c>
      <c r="GF61" s="0" t="e">
        <f aca="false">AND('Drop Down Values'!L92,"AAAAAAlv+7s=")</f>
        <v>#VALUE!</v>
      </c>
      <c r="GG61" s="0" t="e">
        <f aca="false">AND('Drop Down Values'!M92,"AAAAAAlv+7w=")</f>
        <v>#VALUE!</v>
      </c>
      <c r="GH61" s="0" t="e">
        <f aca="false">AND('Drop Down Values'!N92,"AAAAAAlv+70=")</f>
        <v>#VALUE!</v>
      </c>
      <c r="GI61" s="0" t="e">
        <f aca="false">AND('Drop Down Values'!O92,"AAAAAAlv+74=")</f>
        <v>#VALUE!</v>
      </c>
      <c r="GJ61" s="0" t="e">
        <f aca="false">AND('Drop Down Values'!P92,"AAAAAAlv+78=")</f>
        <v>#VALUE!</v>
      </c>
      <c r="GK61" s="0" t="e">
        <f aca="false">AND('Drop Down Values'!Q92,"AAAAAAlv+8A=")</f>
        <v>#VALUE!</v>
      </c>
      <c r="GL61" s="0" t="e">
        <f aca="false">AND('Drop Down Values'!R92,"AAAAAAlv+8E=")</f>
        <v>#VALUE!</v>
      </c>
      <c r="GM61" s="0" t="n">
        <f aca="false">IF('Drop Down Values'!$A93:$IV93,"AAAAAAlv+8I=",0)</f>
        <v>0</v>
      </c>
      <c r="GN61" s="0" t="e">
        <f aca="false">AND('Drop Down Values'!A93,"AAAAAAlv+8M=")</f>
        <v>#VALUE!</v>
      </c>
      <c r="GO61" s="0" t="e">
        <f aca="false">AND('Drop Down Values'!B93,"AAAAAAlv+8Q=")</f>
        <v>#VALUE!</v>
      </c>
      <c r="GP61" s="0" t="e">
        <f aca="false">AND('Drop Down Values'!C93,"AAAAAAlv+8U=")</f>
        <v>#VALUE!</v>
      </c>
      <c r="GQ61" s="0" t="e">
        <f aca="false">AND('Drop Down Values'!D93,"AAAAAAlv+8Y=")</f>
        <v>#VALUE!</v>
      </c>
      <c r="GR61" s="0" t="e">
        <f aca="false">AND('Drop Down Values'!E93,"AAAAAAlv+8c=")</f>
        <v>#VALUE!</v>
      </c>
      <c r="GS61" s="0" t="e">
        <f aca="false">AND('Drop Down Values'!F93,"AAAAAAlv+8g=")</f>
        <v>#VALUE!</v>
      </c>
      <c r="GT61" s="0" t="e">
        <f aca="false">AND('Drop Down Values'!G93,"AAAAAAlv+8k=")</f>
        <v>#VALUE!</v>
      </c>
      <c r="GU61" s="0" t="e">
        <f aca="false">AND('Drop Down Values'!H93,"AAAAAAlv+8o=")</f>
        <v>#VALUE!</v>
      </c>
      <c r="GV61" s="0" t="e">
        <f aca="false">AND('Drop Down Values'!I93,"AAAAAAlv+8s=")</f>
        <v>#VALUE!</v>
      </c>
      <c r="GW61" s="0" t="e">
        <f aca="false">AND('Drop Down Values'!J93,"AAAAAAlv+8w=")</f>
        <v>#VALUE!</v>
      </c>
      <c r="GX61" s="0" t="e">
        <f aca="false">AND('Drop Down Values'!K93,"AAAAAAlv+80=")</f>
        <v>#VALUE!</v>
      </c>
      <c r="GY61" s="0" t="e">
        <f aca="false">AND('Drop Down Values'!L93,"AAAAAAlv+84=")</f>
        <v>#VALUE!</v>
      </c>
      <c r="GZ61" s="0" t="e">
        <f aca="false">AND('Drop Down Values'!M93,"AAAAAAlv+88=")</f>
        <v>#VALUE!</v>
      </c>
      <c r="HA61" s="0" t="e">
        <f aca="false">AND('Drop Down Values'!N93,"AAAAAAlv+9A=")</f>
        <v>#VALUE!</v>
      </c>
      <c r="HB61" s="0" t="e">
        <f aca="false">AND('Drop Down Values'!O93,"AAAAAAlv+9E=")</f>
        <v>#VALUE!</v>
      </c>
      <c r="HC61" s="0" t="e">
        <f aca="false">AND('Drop Down Values'!P93,"AAAAAAlv+9I=")</f>
        <v>#VALUE!</v>
      </c>
      <c r="HD61" s="0" t="e">
        <f aca="false">AND('Drop Down Values'!Q93,"AAAAAAlv+9M=")</f>
        <v>#VALUE!</v>
      </c>
      <c r="HE61" s="0" t="e">
        <f aca="false">AND('Drop Down Values'!R93,"AAAAAAlv+9Q=")</f>
        <v>#VALUE!</v>
      </c>
      <c r="HF61" s="0" t="n">
        <f aca="false">IF('Drop Down Values'!$A94:$IV94,"AAAAAAlv+9U=",0)</f>
        <v>0</v>
      </c>
      <c r="HG61" s="0" t="e">
        <f aca="false">AND('Drop Down Values'!A94,"AAAAAAlv+9Y=")</f>
        <v>#VALUE!</v>
      </c>
      <c r="HH61" s="0" t="e">
        <f aca="false">AND('Drop Down Values'!B94,"AAAAAAlv+9c=")</f>
        <v>#VALUE!</v>
      </c>
      <c r="HI61" s="0" t="e">
        <f aca="false">AND('Drop Down Values'!C94,"AAAAAAlv+9g=")</f>
        <v>#VALUE!</v>
      </c>
      <c r="HJ61" s="0" t="e">
        <f aca="false">AND('Drop Down Values'!D94,"AAAAAAlv+9k=")</f>
        <v>#VALUE!</v>
      </c>
      <c r="HK61" s="0" t="e">
        <f aca="false">AND('Drop Down Values'!E94,"AAAAAAlv+9o=")</f>
        <v>#VALUE!</v>
      </c>
      <c r="HL61" s="0" t="e">
        <f aca="false">AND('Drop Down Values'!F94,"AAAAAAlv+9s=")</f>
        <v>#VALUE!</v>
      </c>
      <c r="HM61" s="0" t="e">
        <f aca="false">AND('Drop Down Values'!G94,"AAAAAAlv+9w=")</f>
        <v>#VALUE!</v>
      </c>
      <c r="HN61" s="0" t="e">
        <f aca="false">AND('Drop Down Values'!H94,"AAAAAAlv+90=")</f>
        <v>#VALUE!</v>
      </c>
      <c r="HO61" s="0" t="e">
        <f aca="false">AND('Drop Down Values'!I94,"AAAAAAlv+94=")</f>
        <v>#VALUE!</v>
      </c>
      <c r="HP61" s="0" t="e">
        <f aca="false">AND('Drop Down Values'!J94,"AAAAAAlv+98=")</f>
        <v>#VALUE!</v>
      </c>
      <c r="HQ61" s="0" t="e">
        <f aca="false">AND('Drop Down Values'!K94,"AAAAAAlv++A=")</f>
        <v>#VALUE!</v>
      </c>
      <c r="HR61" s="0" t="e">
        <f aca="false">AND('Drop Down Values'!L94,"AAAAAAlv++E=")</f>
        <v>#VALUE!</v>
      </c>
      <c r="HS61" s="0" t="e">
        <f aca="false">AND('Drop Down Values'!M94,"AAAAAAlv++I=")</f>
        <v>#VALUE!</v>
      </c>
      <c r="HT61" s="0" t="e">
        <f aca="false">AND('Drop Down Values'!N94,"AAAAAAlv++M=")</f>
        <v>#VALUE!</v>
      </c>
      <c r="HU61" s="0" t="e">
        <f aca="false">AND('Drop Down Values'!O94,"AAAAAAlv++Q=")</f>
        <v>#VALUE!</v>
      </c>
      <c r="HV61" s="0" t="e">
        <f aca="false">AND('Drop Down Values'!P94,"AAAAAAlv++U=")</f>
        <v>#VALUE!</v>
      </c>
      <c r="HW61" s="0" t="e">
        <f aca="false">AND('Drop Down Values'!Q94,"AAAAAAlv++Y=")</f>
        <v>#VALUE!</v>
      </c>
      <c r="HX61" s="0" t="e">
        <f aca="false">AND('Drop Down Values'!R94,"AAAAAAlv++c=")</f>
        <v>#VALUE!</v>
      </c>
      <c r="HY61" s="0" t="n">
        <f aca="false">IF('Drop Down Values'!$A95:$IV95,"AAAAAAlv++g=",0)</f>
        <v>0</v>
      </c>
      <c r="HZ61" s="0" t="e">
        <f aca="false">AND('Drop Down Values'!A95,"AAAAAAlv++k=")</f>
        <v>#VALUE!</v>
      </c>
      <c r="IA61" s="0" t="e">
        <f aca="false">AND('Drop Down Values'!B95,"AAAAAAlv++o=")</f>
        <v>#VALUE!</v>
      </c>
      <c r="IB61" s="0" t="e">
        <f aca="false">AND('Drop Down Values'!C95,"AAAAAAlv++s=")</f>
        <v>#VALUE!</v>
      </c>
      <c r="IC61" s="0" t="e">
        <f aca="false">AND('Drop Down Values'!D95,"AAAAAAlv++w=")</f>
        <v>#VALUE!</v>
      </c>
      <c r="ID61" s="0" t="e">
        <f aca="false">AND('Drop Down Values'!E95,"AAAAAAlv++0=")</f>
        <v>#VALUE!</v>
      </c>
      <c r="IE61" s="0" t="e">
        <f aca="false">AND('Drop Down Values'!F95,"AAAAAAlv++4=")</f>
        <v>#VALUE!</v>
      </c>
      <c r="IF61" s="0" t="e">
        <f aca="false">AND('Drop Down Values'!G95,"AAAAAAlv++8=")</f>
        <v>#VALUE!</v>
      </c>
      <c r="IG61" s="0" t="e">
        <f aca="false">AND('Drop Down Values'!H95,"AAAAAAlv+/A=")</f>
        <v>#VALUE!</v>
      </c>
      <c r="IH61" s="0" t="e">
        <f aca="false">AND('Drop Down Values'!I95,"AAAAAAlv+/E=")</f>
        <v>#VALUE!</v>
      </c>
      <c r="II61" s="0" t="e">
        <f aca="false">AND('Drop Down Values'!J95,"AAAAAAlv+/I=")</f>
        <v>#VALUE!</v>
      </c>
      <c r="IJ61" s="0" t="e">
        <f aca="false">AND('Drop Down Values'!K95,"AAAAAAlv+/M=")</f>
        <v>#VALUE!</v>
      </c>
      <c r="IK61" s="0" t="e">
        <f aca="false">AND('Drop Down Values'!L95,"AAAAAAlv+/Q=")</f>
        <v>#VALUE!</v>
      </c>
      <c r="IL61" s="0" t="e">
        <f aca="false">AND('Drop Down Values'!M95,"AAAAAAlv+/U=")</f>
        <v>#VALUE!</v>
      </c>
      <c r="IM61" s="0" t="e">
        <f aca="false">AND('Drop Down Values'!N95,"AAAAAAlv+/Y=")</f>
        <v>#VALUE!</v>
      </c>
      <c r="IN61" s="0" t="e">
        <f aca="false">AND('Drop Down Values'!O95,"AAAAAAlv+/c=")</f>
        <v>#VALUE!</v>
      </c>
      <c r="IO61" s="0" t="e">
        <f aca="false">AND('Drop Down Values'!P95,"AAAAAAlv+/g=")</f>
        <v>#VALUE!</v>
      </c>
      <c r="IP61" s="0" t="e">
        <f aca="false">AND('Drop Down Values'!Q95,"AAAAAAlv+/k=")</f>
        <v>#VALUE!</v>
      </c>
      <c r="IQ61" s="0" t="e">
        <f aca="false">AND('Drop Down Values'!R95,"AAAAAAlv+/o=")</f>
        <v>#VALUE!</v>
      </c>
      <c r="IR61" s="0" t="n">
        <f aca="false">IF('Drop Down Values'!$A96:$IV96,"AAAAAAlv+/s=",0)</f>
        <v>0</v>
      </c>
      <c r="IS61" s="0" t="e">
        <f aca="false">AND('Drop Down Values'!A96,"AAAAAAlv+/w=")</f>
        <v>#VALUE!</v>
      </c>
      <c r="IT61" s="0" t="e">
        <f aca="false">AND('Drop Down Values'!B96,"AAAAAAlv+/0=")</f>
        <v>#VALUE!</v>
      </c>
      <c r="IU61" s="0" t="e">
        <f aca="false">AND('Drop Down Values'!C96,"AAAAAAlv+/4=")</f>
        <v>#VALUE!</v>
      </c>
      <c r="IV61" s="0" t="e">
        <f aca="false">AND('Drop Down Values'!D96,"AAAAAAlv+/8=")</f>
        <v>#VALUE!</v>
      </c>
    </row>
    <row r="62" customFormat="false" ht="12.75" hidden="false" customHeight="false" outlineLevel="0" collapsed="false">
      <c r="A62" s="0" t="e">
        <f aca="false">AND('Drop Down Values'!E96,"AAAAAG9q9wA=")</f>
        <v>#VALUE!</v>
      </c>
      <c r="B62" s="0" t="e">
        <f aca="false">AND('Drop Down Values'!F96,"AAAAAG9q9wE=")</f>
        <v>#VALUE!</v>
      </c>
      <c r="C62" s="0" t="e">
        <f aca="false">AND('Drop Down Values'!G96,"AAAAAG9q9wI=")</f>
        <v>#VALUE!</v>
      </c>
      <c r="D62" s="0" t="e">
        <f aca="false">AND('Drop Down Values'!H96,"AAAAAG9q9wM=")</f>
        <v>#VALUE!</v>
      </c>
      <c r="E62" s="0" t="e">
        <f aca="false">AND('Drop Down Values'!I96,"AAAAAG9q9wQ=")</f>
        <v>#VALUE!</v>
      </c>
      <c r="F62" s="0" t="e">
        <f aca="false">AND('Drop Down Values'!J96,"AAAAAG9q9wU=")</f>
        <v>#VALUE!</v>
      </c>
      <c r="G62" s="0" t="e">
        <f aca="false">AND('Drop Down Values'!K96,"AAAAAG9q9wY=")</f>
        <v>#VALUE!</v>
      </c>
      <c r="H62" s="0" t="e">
        <f aca="false">AND('Drop Down Values'!L96,"AAAAAG9q9wc=")</f>
        <v>#VALUE!</v>
      </c>
      <c r="I62" s="0" t="e">
        <f aca="false">AND('Drop Down Values'!M96,"AAAAAG9q9wg=")</f>
        <v>#VALUE!</v>
      </c>
      <c r="J62" s="0" t="e">
        <f aca="false">AND('Drop Down Values'!N96,"AAAAAG9q9wk=")</f>
        <v>#VALUE!</v>
      </c>
      <c r="K62" s="0" t="e">
        <f aca="false">AND('Drop Down Values'!O96,"AAAAAG9q9wo=")</f>
        <v>#VALUE!</v>
      </c>
      <c r="L62" s="0" t="e">
        <f aca="false">AND('Drop Down Values'!P96,"AAAAAG9q9ws=")</f>
        <v>#VALUE!</v>
      </c>
      <c r="M62" s="0" t="e">
        <f aca="false">AND('Drop Down Values'!Q96,"AAAAAG9q9ww=")</f>
        <v>#VALUE!</v>
      </c>
      <c r="N62" s="0" t="e">
        <f aca="false">AND('Drop Down Values'!R96,"AAAAAG9q9w0=")</f>
        <v>#VALUE!</v>
      </c>
      <c r="O62" s="0" t="n">
        <f aca="false">IF('Drop Down Values'!$A97:$IV97,"AAAAAG9q9w4=",0)</f>
        <v>0</v>
      </c>
      <c r="P62" s="0" t="e">
        <f aca="false">AND('Drop Down Values'!A97,"AAAAAG9q9w8=")</f>
        <v>#VALUE!</v>
      </c>
      <c r="Q62" s="0" t="e">
        <f aca="false">AND('Drop Down Values'!B97,"AAAAAG9q9xA=")</f>
        <v>#VALUE!</v>
      </c>
      <c r="R62" s="0" t="e">
        <f aca="false">AND('Drop Down Values'!C97,"AAAAAG9q9xE=")</f>
        <v>#VALUE!</v>
      </c>
      <c r="S62" s="0" t="e">
        <f aca="false">AND('Drop Down Values'!D97,"AAAAAG9q9xI=")</f>
        <v>#VALUE!</v>
      </c>
      <c r="T62" s="0" t="e">
        <f aca="false">AND('Drop Down Values'!E97,"AAAAAG9q9xM=")</f>
        <v>#VALUE!</v>
      </c>
      <c r="U62" s="0" t="e">
        <f aca="false">AND('Drop Down Values'!F97,"AAAAAG9q9xQ=")</f>
        <v>#VALUE!</v>
      </c>
      <c r="V62" s="0" t="e">
        <f aca="false">AND('Drop Down Values'!G97,"AAAAAG9q9xU=")</f>
        <v>#VALUE!</v>
      </c>
      <c r="W62" s="0" t="e">
        <f aca="false">AND('Drop Down Values'!H97,"AAAAAG9q9xY=")</f>
        <v>#VALUE!</v>
      </c>
      <c r="X62" s="0" t="e">
        <f aca="false">AND('Drop Down Values'!I97,"AAAAAG9q9xc=")</f>
        <v>#VALUE!</v>
      </c>
      <c r="Y62" s="0" t="e">
        <f aca="false">AND('Drop Down Values'!J97,"AAAAAG9q9xg=")</f>
        <v>#VALUE!</v>
      </c>
      <c r="Z62" s="0" t="e">
        <f aca="false">AND('Drop Down Values'!K97,"AAAAAG9q9xk=")</f>
        <v>#VALUE!</v>
      </c>
      <c r="AA62" s="0" t="e">
        <f aca="false">AND('Drop Down Values'!L97,"AAAAAG9q9xo=")</f>
        <v>#VALUE!</v>
      </c>
      <c r="AB62" s="0" t="e">
        <f aca="false">AND('Drop Down Values'!M97,"AAAAAG9q9xs=")</f>
        <v>#VALUE!</v>
      </c>
      <c r="AC62" s="0" t="e">
        <f aca="false">AND('Drop Down Values'!N97,"AAAAAG9q9xw=")</f>
        <v>#VALUE!</v>
      </c>
      <c r="AD62" s="0" t="e">
        <f aca="false">AND('Drop Down Values'!O97,"AAAAAG9q9x0=")</f>
        <v>#VALUE!</v>
      </c>
      <c r="AE62" s="0" t="e">
        <f aca="false">AND('Drop Down Values'!P97,"AAAAAG9q9x4=")</f>
        <v>#VALUE!</v>
      </c>
      <c r="AF62" s="0" t="e">
        <f aca="false">AND('Drop Down Values'!Q97,"AAAAAG9q9x8=")</f>
        <v>#VALUE!</v>
      </c>
      <c r="AG62" s="0" t="e">
        <f aca="false">AND('Drop Down Values'!R97,"AAAAAG9q9yA=")</f>
        <v>#VALUE!</v>
      </c>
      <c r="AH62" s="0" t="n">
        <f aca="false">IF('Drop Down Values'!$A98:$IV98,"AAAAAG9q9yE=",0)</f>
        <v>0</v>
      </c>
      <c r="AI62" s="0" t="e">
        <f aca="false">AND('Drop Down Values'!A98,"AAAAAG9q9yI=")</f>
        <v>#VALUE!</v>
      </c>
      <c r="AJ62" s="0" t="e">
        <f aca="false">AND('Drop Down Values'!B98,"AAAAAG9q9yM=")</f>
        <v>#VALUE!</v>
      </c>
      <c r="AK62" s="0" t="e">
        <f aca="false">AND('Drop Down Values'!C98,"AAAAAG9q9yQ=")</f>
        <v>#VALUE!</v>
      </c>
      <c r="AL62" s="0" t="e">
        <f aca="false">AND('Drop Down Values'!D98,"AAAAAG9q9yU=")</f>
        <v>#VALUE!</v>
      </c>
      <c r="AM62" s="0" t="e">
        <f aca="false">AND('Drop Down Values'!E98,"AAAAAG9q9yY=")</f>
        <v>#VALUE!</v>
      </c>
      <c r="AN62" s="0" t="e">
        <f aca="false">AND('Drop Down Values'!F98,"AAAAAG9q9yc=")</f>
        <v>#VALUE!</v>
      </c>
      <c r="AO62" s="0" t="e">
        <f aca="false">AND('Drop Down Values'!G98,"AAAAAG9q9yg=")</f>
        <v>#VALUE!</v>
      </c>
      <c r="AP62" s="0" t="e">
        <f aca="false">AND('Drop Down Values'!H98,"AAAAAG9q9yk=")</f>
        <v>#VALUE!</v>
      </c>
      <c r="AQ62" s="0" t="e">
        <f aca="false">AND('Drop Down Values'!I98,"AAAAAG9q9yo=")</f>
        <v>#VALUE!</v>
      </c>
      <c r="AR62" s="0" t="e">
        <f aca="false">AND('Drop Down Values'!J98,"AAAAAG9q9ys=")</f>
        <v>#VALUE!</v>
      </c>
      <c r="AS62" s="0" t="e">
        <f aca="false">AND('Drop Down Values'!K98,"AAAAAG9q9yw=")</f>
        <v>#VALUE!</v>
      </c>
      <c r="AT62" s="0" t="e">
        <f aca="false">AND('Drop Down Values'!L98,"AAAAAG9q9y0=")</f>
        <v>#VALUE!</v>
      </c>
      <c r="AU62" s="0" t="e">
        <f aca="false">AND('Drop Down Values'!M98,"AAAAAG9q9y4=")</f>
        <v>#VALUE!</v>
      </c>
      <c r="AV62" s="0" t="e">
        <f aca="false">AND('Drop Down Values'!N98,"AAAAAG9q9y8=")</f>
        <v>#VALUE!</v>
      </c>
      <c r="AW62" s="0" t="e">
        <f aca="false">AND('Drop Down Values'!O98,"AAAAAG9q9zA=")</f>
        <v>#VALUE!</v>
      </c>
      <c r="AX62" s="0" t="e">
        <f aca="false">AND('Drop Down Values'!P98,"AAAAAG9q9zE=")</f>
        <v>#VALUE!</v>
      </c>
      <c r="AY62" s="0" t="e">
        <f aca="false">AND('Drop Down Values'!Q98,"AAAAAG9q9zI=")</f>
        <v>#VALUE!</v>
      </c>
      <c r="AZ62" s="0" t="e">
        <f aca="false">AND('Drop Down Values'!R98,"AAAAAG9q9zM=")</f>
        <v>#VALUE!</v>
      </c>
      <c r="BA62" s="0" t="n">
        <f aca="false">IF('Drop Down Values'!$A99:$IV99,"AAAAAG9q9zQ=",0)</f>
        <v>0</v>
      </c>
      <c r="BB62" s="0" t="e">
        <f aca="false">AND('Drop Down Values'!A99,"AAAAAG9q9zU=")</f>
        <v>#VALUE!</v>
      </c>
      <c r="BC62" s="0" t="e">
        <f aca="false">AND('Drop Down Values'!B99,"AAAAAG9q9zY=")</f>
        <v>#VALUE!</v>
      </c>
      <c r="BD62" s="0" t="e">
        <f aca="false">AND('Drop Down Values'!C99,"AAAAAG9q9zc=")</f>
        <v>#VALUE!</v>
      </c>
      <c r="BE62" s="0" t="e">
        <f aca="false">AND('Drop Down Values'!D99,"AAAAAG9q9zg=")</f>
        <v>#VALUE!</v>
      </c>
      <c r="BF62" s="0" t="e">
        <f aca="false">AND('Drop Down Values'!E99,"AAAAAG9q9zk=")</f>
        <v>#VALUE!</v>
      </c>
      <c r="BG62" s="0" t="e">
        <f aca="false">AND('Drop Down Values'!F99,"AAAAAG9q9zo=")</f>
        <v>#VALUE!</v>
      </c>
      <c r="BH62" s="0" t="e">
        <f aca="false">AND('Drop Down Values'!G99,"AAAAAG9q9zs=")</f>
        <v>#VALUE!</v>
      </c>
      <c r="BI62" s="0" t="e">
        <f aca="false">AND('Drop Down Values'!H99,"AAAAAG9q9zw=")</f>
        <v>#VALUE!</v>
      </c>
      <c r="BJ62" s="0" t="e">
        <f aca="false">AND('Drop Down Values'!I99,"AAAAAG9q9z0=")</f>
        <v>#VALUE!</v>
      </c>
      <c r="BK62" s="0" t="e">
        <f aca="false">AND('Drop Down Values'!J99,"AAAAAG9q9z4=")</f>
        <v>#VALUE!</v>
      </c>
      <c r="BL62" s="0" t="e">
        <f aca="false">AND('Drop Down Values'!K99,"AAAAAG9q9z8=")</f>
        <v>#VALUE!</v>
      </c>
      <c r="BM62" s="0" t="e">
        <f aca="false">AND('Drop Down Values'!L99,"AAAAAG9q90A=")</f>
        <v>#VALUE!</v>
      </c>
      <c r="BN62" s="0" t="e">
        <f aca="false">AND('Drop Down Values'!M99,"AAAAAG9q90E=")</f>
        <v>#VALUE!</v>
      </c>
      <c r="BO62" s="0" t="e">
        <f aca="false">AND('Drop Down Values'!N99,"AAAAAG9q90I=")</f>
        <v>#VALUE!</v>
      </c>
      <c r="BP62" s="0" t="e">
        <f aca="false">AND('Drop Down Values'!O99,"AAAAAG9q90M=")</f>
        <v>#VALUE!</v>
      </c>
      <c r="BQ62" s="0" t="e">
        <f aca="false">AND('Drop Down Values'!P99,"AAAAAG9q90Q=")</f>
        <v>#VALUE!</v>
      </c>
      <c r="BR62" s="0" t="e">
        <f aca="false">AND('Drop Down Values'!Q99,"AAAAAG9q90U=")</f>
        <v>#VALUE!</v>
      </c>
      <c r="BS62" s="0" t="e">
        <f aca="false">AND('Drop Down Values'!R99,"AAAAAG9q90Y=")</f>
        <v>#VALUE!</v>
      </c>
      <c r="BT62" s="0" t="n">
        <f aca="false">IF('Drop Down Values'!$A100:$IV100,"AAAAAG9q90c=",0)</f>
        <v>0</v>
      </c>
      <c r="BU62" s="0" t="e">
        <f aca="false">AND('Drop Down Values'!A100,"AAAAAG9q90g=")</f>
        <v>#VALUE!</v>
      </c>
      <c r="BV62" s="0" t="e">
        <f aca="false">AND('Drop Down Values'!B100,"AAAAAG9q90k=")</f>
        <v>#VALUE!</v>
      </c>
      <c r="BW62" s="0" t="e">
        <f aca="false">AND('Drop Down Values'!C100,"AAAAAG9q90o=")</f>
        <v>#VALUE!</v>
      </c>
      <c r="BX62" s="0" t="e">
        <f aca="false">AND('Drop Down Values'!D100,"AAAAAG9q90s=")</f>
        <v>#VALUE!</v>
      </c>
      <c r="BY62" s="0" t="e">
        <f aca="false">AND('Drop Down Values'!E100,"AAAAAG9q90w=")</f>
        <v>#VALUE!</v>
      </c>
      <c r="BZ62" s="0" t="e">
        <f aca="false">AND('Drop Down Values'!F100,"AAAAAG9q900=")</f>
        <v>#VALUE!</v>
      </c>
      <c r="CA62" s="0" t="e">
        <f aca="false">AND('Drop Down Values'!G100,"AAAAAG9q904=")</f>
        <v>#VALUE!</v>
      </c>
      <c r="CB62" s="0" t="e">
        <f aca="false">AND('Drop Down Values'!H100,"AAAAAG9q908=")</f>
        <v>#VALUE!</v>
      </c>
      <c r="CC62" s="0" t="e">
        <f aca="false">AND('Drop Down Values'!I100,"AAAAAG9q91A=")</f>
        <v>#VALUE!</v>
      </c>
      <c r="CD62" s="0" t="e">
        <f aca="false">AND('Drop Down Values'!J100,"AAAAAG9q91E=")</f>
        <v>#VALUE!</v>
      </c>
      <c r="CE62" s="0" t="e">
        <f aca="false">AND('Drop Down Values'!K100,"AAAAAG9q91I=")</f>
        <v>#VALUE!</v>
      </c>
      <c r="CF62" s="0" t="e">
        <f aca="false">AND('Drop Down Values'!L100,"AAAAAG9q91M=")</f>
        <v>#VALUE!</v>
      </c>
      <c r="CG62" s="0" t="e">
        <f aca="false">AND('Drop Down Values'!M100,"AAAAAG9q91Q=")</f>
        <v>#VALUE!</v>
      </c>
      <c r="CH62" s="0" t="e">
        <f aca="false">AND('Drop Down Values'!N100,"AAAAAG9q91U=")</f>
        <v>#VALUE!</v>
      </c>
      <c r="CI62" s="0" t="e">
        <f aca="false">AND('Drop Down Values'!O100,"AAAAAG9q91Y=")</f>
        <v>#VALUE!</v>
      </c>
      <c r="CJ62" s="0" t="e">
        <f aca="false">AND('Drop Down Values'!P100,"AAAAAG9q91c=")</f>
        <v>#VALUE!</v>
      </c>
      <c r="CK62" s="0" t="e">
        <f aca="false">AND('Drop Down Values'!Q100,"AAAAAG9q91g=")</f>
        <v>#VALUE!</v>
      </c>
      <c r="CL62" s="0" t="e">
        <f aca="false">AND('Drop Down Values'!R100,"AAAAAG9q91k=")</f>
        <v>#VALUE!</v>
      </c>
      <c r="CM62" s="0" t="n">
        <f aca="false">IF('Drop Down Values'!$A101:$IV101,"AAAAAG9q91o=",0)</f>
        <v>0</v>
      </c>
      <c r="CN62" s="0" t="e">
        <f aca="false">AND('Drop Down Values'!A101,"AAAAAG9q91s=")</f>
        <v>#VALUE!</v>
      </c>
      <c r="CO62" s="0" t="e">
        <f aca="false">AND('Drop Down Values'!B101,"AAAAAG9q91w=")</f>
        <v>#VALUE!</v>
      </c>
      <c r="CP62" s="0" t="e">
        <f aca="false">AND('Drop Down Values'!C101,"AAAAAG9q910=")</f>
        <v>#VALUE!</v>
      </c>
      <c r="CQ62" s="0" t="e">
        <f aca="false">AND('Drop Down Values'!D101,"AAAAAG9q914=")</f>
        <v>#VALUE!</v>
      </c>
      <c r="CR62" s="0" t="e">
        <f aca="false">AND('Drop Down Values'!E101,"AAAAAG9q918=")</f>
        <v>#VALUE!</v>
      </c>
      <c r="CS62" s="0" t="e">
        <f aca="false">AND('Drop Down Values'!F101,"AAAAAG9q92A=")</f>
        <v>#VALUE!</v>
      </c>
      <c r="CT62" s="0" t="e">
        <f aca="false">AND('Drop Down Values'!G101,"AAAAAG9q92E=")</f>
        <v>#VALUE!</v>
      </c>
      <c r="CU62" s="0" t="e">
        <f aca="false">AND('Drop Down Values'!H101,"AAAAAG9q92I=")</f>
        <v>#VALUE!</v>
      </c>
      <c r="CV62" s="0" t="e">
        <f aca="false">AND('Drop Down Values'!I101,"AAAAAG9q92M=")</f>
        <v>#VALUE!</v>
      </c>
      <c r="CW62" s="0" t="e">
        <f aca="false">AND('Drop Down Values'!J101,"AAAAAG9q92Q=")</f>
        <v>#VALUE!</v>
      </c>
      <c r="CX62" s="0" t="e">
        <f aca="false">AND('Drop Down Values'!K101,"AAAAAG9q92U=")</f>
        <v>#VALUE!</v>
      </c>
      <c r="CY62" s="0" t="e">
        <f aca="false">AND('Drop Down Values'!L101,"AAAAAG9q92Y=")</f>
        <v>#VALUE!</v>
      </c>
      <c r="CZ62" s="0" t="e">
        <f aca="false">AND('Drop Down Values'!M101,"AAAAAG9q92c=")</f>
        <v>#VALUE!</v>
      </c>
      <c r="DA62" s="0" t="e">
        <f aca="false">AND('Drop Down Values'!N101,"AAAAAG9q92g=")</f>
        <v>#VALUE!</v>
      </c>
      <c r="DB62" s="0" t="e">
        <f aca="false">AND('Drop Down Values'!O101,"AAAAAG9q92k=")</f>
        <v>#VALUE!</v>
      </c>
      <c r="DC62" s="0" t="e">
        <f aca="false">AND('Drop Down Values'!P101,"AAAAAG9q92o=")</f>
        <v>#VALUE!</v>
      </c>
      <c r="DD62" s="0" t="e">
        <f aca="false">AND('Drop Down Values'!Q101,"AAAAAG9q92s=")</f>
        <v>#VALUE!</v>
      </c>
      <c r="DE62" s="0" t="e">
        <f aca="false">AND('Drop Down Values'!R101,"AAAAAG9q92w=")</f>
        <v>#VALUE!</v>
      </c>
      <c r="DF62" s="0" t="n">
        <f aca="false">IF('Drop Down Values'!$A102:$IV102,"AAAAAG9q920=",0)</f>
        <v>0</v>
      </c>
      <c r="DG62" s="0" t="e">
        <f aca="false">AND('Drop Down Values'!A102,"AAAAAG9q924=")</f>
        <v>#VALUE!</v>
      </c>
      <c r="DH62" s="0" t="e">
        <f aca="false">AND('Drop Down Values'!B102,"AAAAAG9q928=")</f>
        <v>#VALUE!</v>
      </c>
      <c r="DI62" s="0" t="e">
        <f aca="false">AND('Drop Down Values'!C102,"AAAAAG9q93A=")</f>
        <v>#VALUE!</v>
      </c>
      <c r="DJ62" s="0" t="e">
        <f aca="false">AND('Drop Down Values'!D102,"AAAAAG9q93E=")</f>
        <v>#VALUE!</v>
      </c>
      <c r="DK62" s="0" t="e">
        <f aca="false">AND('Drop Down Values'!E102,"AAAAAG9q93I=")</f>
        <v>#VALUE!</v>
      </c>
      <c r="DL62" s="0" t="e">
        <f aca="false">AND('Drop Down Values'!F102,"AAAAAG9q93M=")</f>
        <v>#VALUE!</v>
      </c>
      <c r="DM62" s="0" t="e">
        <f aca="false">AND('Drop Down Values'!G102,"AAAAAG9q93Q=")</f>
        <v>#VALUE!</v>
      </c>
      <c r="DN62" s="0" t="e">
        <f aca="false">AND('Drop Down Values'!H102,"AAAAAG9q93U=")</f>
        <v>#VALUE!</v>
      </c>
      <c r="DO62" s="0" t="e">
        <f aca="false">AND('Drop Down Values'!I102,"AAAAAG9q93Y=")</f>
        <v>#VALUE!</v>
      </c>
      <c r="DP62" s="0" t="e">
        <f aca="false">AND('Drop Down Values'!J102,"AAAAAG9q93c=")</f>
        <v>#VALUE!</v>
      </c>
      <c r="DQ62" s="0" t="e">
        <f aca="false">AND('Drop Down Values'!K102,"AAAAAG9q93g=")</f>
        <v>#VALUE!</v>
      </c>
      <c r="DR62" s="0" t="e">
        <f aca="false">AND('Drop Down Values'!L102,"AAAAAG9q93k=")</f>
        <v>#VALUE!</v>
      </c>
      <c r="DS62" s="0" t="e">
        <f aca="false">AND('Drop Down Values'!M102,"AAAAAG9q93o=")</f>
        <v>#VALUE!</v>
      </c>
      <c r="DT62" s="0" t="e">
        <f aca="false">AND('Drop Down Values'!N102,"AAAAAG9q93s=")</f>
        <v>#VALUE!</v>
      </c>
      <c r="DU62" s="0" t="e">
        <f aca="false">AND('Drop Down Values'!O102,"AAAAAG9q93w=")</f>
        <v>#VALUE!</v>
      </c>
      <c r="DV62" s="0" t="e">
        <f aca="false">AND('Drop Down Values'!P102,"AAAAAG9q930=")</f>
        <v>#VALUE!</v>
      </c>
      <c r="DW62" s="0" t="e">
        <f aca="false">AND('Drop Down Values'!Q102,"AAAAAG9q934=")</f>
        <v>#VALUE!</v>
      </c>
      <c r="DX62" s="0" t="e">
        <f aca="false">AND('Drop Down Values'!R102,"AAAAAG9q938=")</f>
        <v>#VALUE!</v>
      </c>
      <c r="DY62" s="0" t="n">
        <f aca="false">IF('Drop Down Values'!$A103:$IV103,"AAAAAG9q94A=",0)</f>
        <v>0</v>
      </c>
      <c r="DZ62" s="0" t="e">
        <f aca="false">AND('Drop Down Values'!A103,"AAAAAG9q94E=")</f>
        <v>#VALUE!</v>
      </c>
      <c r="EA62" s="0" t="e">
        <f aca="false">AND('Drop Down Values'!B103,"AAAAAG9q94I=")</f>
        <v>#VALUE!</v>
      </c>
      <c r="EB62" s="0" t="e">
        <f aca="false">AND('Drop Down Values'!C103,"AAAAAG9q94M=")</f>
        <v>#VALUE!</v>
      </c>
      <c r="EC62" s="0" t="e">
        <f aca="false">AND('Drop Down Values'!D103,"AAAAAG9q94Q=")</f>
        <v>#VALUE!</v>
      </c>
      <c r="ED62" s="0" t="e">
        <f aca="false">AND('Drop Down Values'!E103,"AAAAAG9q94U=")</f>
        <v>#VALUE!</v>
      </c>
      <c r="EE62" s="0" t="e">
        <f aca="false">AND('Drop Down Values'!F103,"AAAAAG9q94Y=")</f>
        <v>#VALUE!</v>
      </c>
      <c r="EF62" s="0" t="e">
        <f aca="false">AND('Drop Down Values'!G103,"AAAAAG9q94c=")</f>
        <v>#VALUE!</v>
      </c>
      <c r="EG62" s="0" t="e">
        <f aca="false">AND('Drop Down Values'!H103,"AAAAAG9q94g=")</f>
        <v>#VALUE!</v>
      </c>
      <c r="EH62" s="0" t="e">
        <f aca="false">AND('Drop Down Values'!I103,"AAAAAG9q94k=")</f>
        <v>#VALUE!</v>
      </c>
      <c r="EI62" s="0" t="e">
        <f aca="false">AND('Drop Down Values'!J103,"AAAAAG9q94o=")</f>
        <v>#VALUE!</v>
      </c>
      <c r="EJ62" s="0" t="e">
        <f aca="false">AND('Drop Down Values'!K103,"AAAAAG9q94s=")</f>
        <v>#VALUE!</v>
      </c>
      <c r="EK62" s="0" t="e">
        <f aca="false">AND('Drop Down Values'!L103,"AAAAAG9q94w=")</f>
        <v>#VALUE!</v>
      </c>
      <c r="EL62" s="0" t="e">
        <f aca="false">AND('Drop Down Values'!M103,"AAAAAG9q940=")</f>
        <v>#VALUE!</v>
      </c>
      <c r="EM62" s="0" t="e">
        <f aca="false">AND('Drop Down Values'!N103,"AAAAAG9q944=")</f>
        <v>#VALUE!</v>
      </c>
      <c r="EN62" s="0" t="e">
        <f aca="false">AND('Drop Down Values'!O103,"AAAAAG9q948=")</f>
        <v>#VALUE!</v>
      </c>
      <c r="EO62" s="0" t="e">
        <f aca="false">AND('Drop Down Values'!P103,"AAAAAG9q95A=")</f>
        <v>#VALUE!</v>
      </c>
      <c r="EP62" s="0" t="e">
        <f aca="false">AND('Drop Down Values'!Q103,"AAAAAG9q95E=")</f>
        <v>#VALUE!</v>
      </c>
      <c r="EQ62" s="0" t="e">
        <f aca="false">AND('Drop Down Values'!R103,"AAAAAG9q95I=")</f>
        <v>#VALUE!</v>
      </c>
      <c r="ER62" s="0" t="n">
        <f aca="false">IF('Drop Down Values'!$A104:$IV104,"AAAAAG9q95M=",0)</f>
        <v>0</v>
      </c>
      <c r="ES62" s="0" t="e">
        <f aca="false">AND('Drop Down Values'!A104,"AAAAAG9q95Q=")</f>
        <v>#VALUE!</v>
      </c>
      <c r="ET62" s="0" t="e">
        <f aca="false">AND('Drop Down Values'!B104,"AAAAAG9q95U=")</f>
        <v>#VALUE!</v>
      </c>
      <c r="EU62" s="0" t="e">
        <f aca="false">AND('Drop Down Values'!C104,"AAAAAG9q95Y=")</f>
        <v>#VALUE!</v>
      </c>
      <c r="EV62" s="0" t="e">
        <f aca="false">AND('Drop Down Values'!D104,"AAAAAG9q95c=")</f>
        <v>#VALUE!</v>
      </c>
      <c r="EW62" s="0" t="e">
        <f aca="false">AND('Drop Down Values'!E104,"AAAAAG9q95g=")</f>
        <v>#VALUE!</v>
      </c>
      <c r="EX62" s="0" t="e">
        <f aca="false">AND('Drop Down Values'!F104,"AAAAAG9q95k=")</f>
        <v>#VALUE!</v>
      </c>
      <c r="EY62" s="0" t="e">
        <f aca="false">AND('Drop Down Values'!G104,"AAAAAG9q95o=")</f>
        <v>#VALUE!</v>
      </c>
      <c r="EZ62" s="0" t="e">
        <f aca="false">AND('Drop Down Values'!H104,"AAAAAG9q95s=")</f>
        <v>#VALUE!</v>
      </c>
      <c r="FA62" s="0" t="e">
        <f aca="false">AND('Drop Down Values'!I104,"AAAAAG9q95w=")</f>
        <v>#VALUE!</v>
      </c>
      <c r="FB62" s="0" t="e">
        <f aca="false">AND('Drop Down Values'!J104,"AAAAAG9q950=")</f>
        <v>#VALUE!</v>
      </c>
      <c r="FC62" s="0" t="e">
        <f aca="false">AND('Drop Down Values'!K104,"AAAAAG9q954=")</f>
        <v>#VALUE!</v>
      </c>
      <c r="FD62" s="0" t="e">
        <f aca="false">AND('Drop Down Values'!L104,"AAAAAG9q958=")</f>
        <v>#VALUE!</v>
      </c>
      <c r="FE62" s="0" t="e">
        <f aca="false">AND('Drop Down Values'!M104,"AAAAAG9q96A=")</f>
        <v>#VALUE!</v>
      </c>
      <c r="FF62" s="0" t="e">
        <f aca="false">AND('Drop Down Values'!N104,"AAAAAG9q96E=")</f>
        <v>#VALUE!</v>
      </c>
      <c r="FG62" s="0" t="e">
        <f aca="false">AND('Drop Down Values'!O104,"AAAAAG9q96I=")</f>
        <v>#VALUE!</v>
      </c>
      <c r="FH62" s="0" t="e">
        <f aca="false">AND('Drop Down Values'!P104,"AAAAAG9q96M=")</f>
        <v>#VALUE!</v>
      </c>
      <c r="FI62" s="0" t="e">
        <f aca="false">AND('Drop Down Values'!Q104,"AAAAAG9q96Q=")</f>
        <v>#VALUE!</v>
      </c>
      <c r="FJ62" s="0" t="e">
        <f aca="false">AND('Drop Down Values'!R104,"AAAAAG9q96U=")</f>
        <v>#VALUE!</v>
      </c>
      <c r="FK62" s="0" t="n">
        <f aca="false">IF('Drop Down Values'!$A105:$IV105,"AAAAAG9q96Y=",0)</f>
        <v>0</v>
      </c>
      <c r="FL62" s="0" t="e">
        <f aca="false">AND('Drop Down Values'!A105,"AAAAAG9q96c=")</f>
        <v>#VALUE!</v>
      </c>
      <c r="FM62" s="0" t="e">
        <f aca="false">AND('Drop Down Values'!B105,"AAAAAG9q96g=")</f>
        <v>#VALUE!</v>
      </c>
      <c r="FN62" s="0" t="e">
        <f aca="false">AND('Drop Down Values'!C105,"AAAAAG9q96k=")</f>
        <v>#VALUE!</v>
      </c>
      <c r="FO62" s="0" t="e">
        <f aca="false">AND('Drop Down Values'!D105,"AAAAAG9q96o=")</f>
        <v>#VALUE!</v>
      </c>
      <c r="FP62" s="0" t="e">
        <f aca="false">AND('Drop Down Values'!E105,"AAAAAG9q96s=")</f>
        <v>#VALUE!</v>
      </c>
      <c r="FQ62" s="0" t="e">
        <f aca="false">AND('Drop Down Values'!F105,"AAAAAG9q96w=")</f>
        <v>#VALUE!</v>
      </c>
      <c r="FR62" s="0" t="e">
        <f aca="false">AND('Drop Down Values'!G105,"AAAAAG9q960=")</f>
        <v>#VALUE!</v>
      </c>
      <c r="FS62" s="0" t="e">
        <f aca="false">AND('Drop Down Values'!H105,"AAAAAG9q964=")</f>
        <v>#VALUE!</v>
      </c>
      <c r="FT62" s="0" t="e">
        <f aca="false">AND('Drop Down Values'!I105,"AAAAAG9q968=")</f>
        <v>#VALUE!</v>
      </c>
      <c r="FU62" s="0" t="e">
        <f aca="false">AND('Drop Down Values'!J105,"AAAAAG9q97A=")</f>
        <v>#VALUE!</v>
      </c>
      <c r="FV62" s="0" t="e">
        <f aca="false">AND('Drop Down Values'!K105,"AAAAAG9q97E=")</f>
        <v>#VALUE!</v>
      </c>
      <c r="FW62" s="0" t="e">
        <f aca="false">AND('Drop Down Values'!L105,"AAAAAG9q97I=")</f>
        <v>#VALUE!</v>
      </c>
      <c r="FX62" s="0" t="e">
        <f aca="false">AND('Drop Down Values'!M105,"AAAAAG9q97M=")</f>
        <v>#VALUE!</v>
      </c>
      <c r="FY62" s="0" t="e">
        <f aca="false">AND('Drop Down Values'!N105,"AAAAAG9q97Q=")</f>
        <v>#VALUE!</v>
      </c>
      <c r="FZ62" s="0" t="e">
        <f aca="false">AND('Drop Down Values'!O105,"AAAAAG9q97U=")</f>
        <v>#VALUE!</v>
      </c>
      <c r="GA62" s="0" t="e">
        <f aca="false">AND('Drop Down Values'!P105,"AAAAAG9q97Y=")</f>
        <v>#VALUE!</v>
      </c>
      <c r="GB62" s="0" t="e">
        <f aca="false">AND('Drop Down Values'!Q105,"AAAAAG9q97c=")</f>
        <v>#VALUE!</v>
      </c>
      <c r="GC62" s="0" t="e">
        <f aca="false">AND('Drop Down Values'!R105,"AAAAAG9q97g=")</f>
        <v>#VALUE!</v>
      </c>
      <c r="GD62" s="0" t="n">
        <f aca="false">IF('Drop Down Values'!$A106:$IV106,"AAAAAG9q97k=",0)</f>
        <v>0</v>
      </c>
      <c r="GE62" s="0" t="e">
        <f aca="false">AND('Drop Down Values'!A106,"AAAAAG9q97o=")</f>
        <v>#VALUE!</v>
      </c>
      <c r="GF62" s="0" t="e">
        <f aca="false">AND('Drop Down Values'!B106,"AAAAAG9q97s=")</f>
        <v>#VALUE!</v>
      </c>
      <c r="GG62" s="0" t="e">
        <f aca="false">AND('Drop Down Values'!C106,"AAAAAG9q97w=")</f>
        <v>#VALUE!</v>
      </c>
      <c r="GH62" s="0" t="e">
        <f aca="false">AND('Drop Down Values'!D106,"AAAAAG9q970=")</f>
        <v>#VALUE!</v>
      </c>
      <c r="GI62" s="0" t="e">
        <f aca="false">AND('Drop Down Values'!E106,"AAAAAG9q974=")</f>
        <v>#VALUE!</v>
      </c>
      <c r="GJ62" s="0" t="e">
        <f aca="false">AND('Drop Down Values'!F106,"AAAAAG9q978=")</f>
        <v>#VALUE!</v>
      </c>
      <c r="GK62" s="0" t="e">
        <f aca="false">AND('Drop Down Values'!G106,"AAAAAG9q98A=")</f>
        <v>#VALUE!</v>
      </c>
      <c r="GL62" s="0" t="e">
        <f aca="false">AND('Drop Down Values'!H106,"AAAAAG9q98E=")</f>
        <v>#VALUE!</v>
      </c>
      <c r="GM62" s="0" t="e">
        <f aca="false">AND('Drop Down Values'!I106,"AAAAAG9q98I=")</f>
        <v>#VALUE!</v>
      </c>
      <c r="GN62" s="0" t="e">
        <f aca="false">AND('Drop Down Values'!J106,"AAAAAG9q98M=")</f>
        <v>#VALUE!</v>
      </c>
      <c r="GO62" s="0" t="e">
        <f aca="false">AND('Drop Down Values'!K106,"AAAAAG9q98Q=")</f>
        <v>#VALUE!</v>
      </c>
      <c r="GP62" s="0" t="e">
        <f aca="false">AND('Drop Down Values'!L106,"AAAAAG9q98U=")</f>
        <v>#VALUE!</v>
      </c>
      <c r="GQ62" s="0" t="e">
        <f aca="false">AND('Drop Down Values'!M106,"AAAAAG9q98Y=")</f>
        <v>#VALUE!</v>
      </c>
      <c r="GR62" s="0" t="e">
        <f aca="false">AND('Drop Down Values'!N106,"AAAAAG9q98c=")</f>
        <v>#VALUE!</v>
      </c>
      <c r="GS62" s="0" t="e">
        <f aca="false">AND('Drop Down Values'!O106,"AAAAAG9q98g=")</f>
        <v>#VALUE!</v>
      </c>
      <c r="GT62" s="0" t="e">
        <f aca="false">AND('Drop Down Values'!P106,"AAAAAG9q98k=")</f>
        <v>#VALUE!</v>
      </c>
      <c r="GU62" s="0" t="e">
        <f aca="false">AND('Drop Down Values'!Q106,"AAAAAG9q98o=")</f>
        <v>#VALUE!</v>
      </c>
      <c r="GV62" s="0" t="e">
        <f aca="false">AND('Drop Down Values'!R106,"AAAAAG9q98s=")</f>
        <v>#VALUE!</v>
      </c>
      <c r="GW62" s="0" t="n">
        <f aca="false">IF('Drop Down Values'!$A107:$IV107,"AAAAAG9q98w=",0)</f>
        <v>0</v>
      </c>
      <c r="GX62" s="0" t="e">
        <f aca="false">AND('Drop Down Values'!A107,"AAAAAG9q980=")</f>
        <v>#VALUE!</v>
      </c>
      <c r="GY62" s="0" t="e">
        <f aca="false">AND('Drop Down Values'!B107,"AAAAAG9q984=")</f>
        <v>#VALUE!</v>
      </c>
      <c r="GZ62" s="0" t="e">
        <f aca="false">AND('Drop Down Values'!C107,"AAAAAG9q988=")</f>
        <v>#VALUE!</v>
      </c>
      <c r="HA62" s="0" t="e">
        <f aca="false">AND('Drop Down Values'!D107,"AAAAAG9q99A=")</f>
        <v>#VALUE!</v>
      </c>
      <c r="HB62" s="0" t="e">
        <f aca="false">AND('Drop Down Values'!E107,"AAAAAG9q99E=")</f>
        <v>#VALUE!</v>
      </c>
      <c r="HC62" s="0" t="e">
        <f aca="false">AND('Drop Down Values'!F107,"AAAAAG9q99I=")</f>
        <v>#VALUE!</v>
      </c>
      <c r="HD62" s="0" t="e">
        <f aca="false">AND('Drop Down Values'!G107,"AAAAAG9q99M=")</f>
        <v>#VALUE!</v>
      </c>
      <c r="HE62" s="0" t="e">
        <f aca="false">AND('Drop Down Values'!H107,"AAAAAG9q99Q=")</f>
        <v>#VALUE!</v>
      </c>
      <c r="HF62" s="0" t="e">
        <f aca="false">AND('Drop Down Values'!I107,"AAAAAG9q99U=")</f>
        <v>#VALUE!</v>
      </c>
      <c r="HG62" s="0" t="e">
        <f aca="false">AND('Drop Down Values'!J107,"AAAAAG9q99Y=")</f>
        <v>#VALUE!</v>
      </c>
      <c r="HH62" s="0" t="e">
        <f aca="false">AND('Drop Down Values'!K107,"AAAAAG9q99c=")</f>
        <v>#VALUE!</v>
      </c>
      <c r="HI62" s="0" t="e">
        <f aca="false">AND('Drop Down Values'!L107,"AAAAAG9q99g=")</f>
        <v>#VALUE!</v>
      </c>
      <c r="HJ62" s="0" t="e">
        <f aca="false">AND('Drop Down Values'!M107,"AAAAAG9q99k=")</f>
        <v>#VALUE!</v>
      </c>
      <c r="HK62" s="0" t="e">
        <f aca="false">AND('Drop Down Values'!N107,"AAAAAG9q99o=")</f>
        <v>#VALUE!</v>
      </c>
      <c r="HL62" s="0" t="e">
        <f aca="false">AND('Drop Down Values'!O107,"AAAAAG9q99s=")</f>
        <v>#VALUE!</v>
      </c>
      <c r="HM62" s="0" t="e">
        <f aca="false">AND('Drop Down Values'!P107,"AAAAAG9q99w=")</f>
        <v>#VALUE!</v>
      </c>
      <c r="HN62" s="0" t="e">
        <f aca="false">AND('Drop Down Values'!Q107,"AAAAAG9q990=")</f>
        <v>#VALUE!</v>
      </c>
      <c r="HO62" s="0" t="e">
        <f aca="false">AND('Drop Down Values'!R107,"AAAAAG9q994=")</f>
        <v>#VALUE!</v>
      </c>
      <c r="HP62" s="0" t="n">
        <f aca="false">IF('Drop Down Values'!$A108:$IV108,"AAAAAG9q998=",0)</f>
        <v>0</v>
      </c>
      <c r="HQ62" s="0" t="e">
        <f aca="false">AND('Drop Down Values'!A108,"AAAAAG9q9+A=")</f>
        <v>#VALUE!</v>
      </c>
      <c r="HR62" s="0" t="e">
        <f aca="false">AND('Drop Down Values'!B108,"AAAAAG9q9+E=")</f>
        <v>#VALUE!</v>
      </c>
      <c r="HS62" s="0" t="e">
        <f aca="false">AND('Drop Down Values'!C108,"AAAAAG9q9+I=")</f>
        <v>#VALUE!</v>
      </c>
      <c r="HT62" s="0" t="e">
        <f aca="false">AND('Drop Down Values'!D108,"AAAAAG9q9+M=")</f>
        <v>#VALUE!</v>
      </c>
      <c r="HU62" s="0" t="e">
        <f aca="false">AND('Drop Down Values'!E108,"AAAAAG9q9+Q=")</f>
        <v>#VALUE!</v>
      </c>
      <c r="HV62" s="0" t="e">
        <f aca="false">AND('Drop Down Values'!F108,"AAAAAG9q9+U=")</f>
        <v>#VALUE!</v>
      </c>
      <c r="HW62" s="0" t="e">
        <f aca="false">AND('Drop Down Values'!G108,"AAAAAG9q9+Y=")</f>
        <v>#VALUE!</v>
      </c>
      <c r="HX62" s="0" t="e">
        <f aca="false">AND('Drop Down Values'!H108,"AAAAAG9q9+c=")</f>
        <v>#VALUE!</v>
      </c>
      <c r="HY62" s="0" t="e">
        <f aca="false">AND('Drop Down Values'!I108,"AAAAAG9q9+g=")</f>
        <v>#VALUE!</v>
      </c>
      <c r="HZ62" s="0" t="e">
        <f aca="false">AND('Drop Down Values'!J108,"AAAAAG9q9+k=")</f>
        <v>#VALUE!</v>
      </c>
      <c r="IA62" s="0" t="e">
        <f aca="false">AND('Drop Down Values'!K108,"AAAAAG9q9+o=")</f>
        <v>#VALUE!</v>
      </c>
      <c r="IB62" s="0" t="e">
        <f aca="false">AND('Drop Down Values'!L108,"AAAAAG9q9+s=")</f>
        <v>#VALUE!</v>
      </c>
      <c r="IC62" s="0" t="e">
        <f aca="false">AND('Drop Down Values'!M108,"AAAAAG9q9+w=")</f>
        <v>#VALUE!</v>
      </c>
      <c r="ID62" s="0" t="e">
        <f aca="false">AND('Drop Down Values'!N108,"AAAAAG9q9+0=")</f>
        <v>#VALUE!</v>
      </c>
      <c r="IE62" s="0" t="e">
        <f aca="false">AND('Drop Down Values'!O108,"AAAAAG9q9+4=")</f>
        <v>#VALUE!</v>
      </c>
      <c r="IF62" s="0" t="e">
        <f aca="false">AND('Drop Down Values'!P108,"AAAAAG9q9+8=")</f>
        <v>#VALUE!</v>
      </c>
      <c r="IG62" s="0" t="e">
        <f aca="false">AND('Drop Down Values'!Q108,"AAAAAG9q9/A=")</f>
        <v>#VALUE!</v>
      </c>
      <c r="IH62" s="0" t="e">
        <f aca="false">AND('Drop Down Values'!R108,"AAAAAG9q9/E=")</f>
        <v>#VALUE!</v>
      </c>
      <c r="II62" s="0" t="n">
        <f aca="false">IF('Drop Down Values'!$A109:$IV109,"AAAAAG9q9/I=",0)</f>
        <v>0</v>
      </c>
      <c r="IJ62" s="0" t="e">
        <f aca="false">AND('Drop Down Values'!A109,"AAAAAG9q9/M=")</f>
        <v>#VALUE!</v>
      </c>
      <c r="IK62" s="0" t="e">
        <f aca="false">AND('Drop Down Values'!B109,"AAAAAG9q9/Q=")</f>
        <v>#VALUE!</v>
      </c>
      <c r="IL62" s="0" t="e">
        <f aca="false">AND('Drop Down Values'!C109,"AAAAAG9q9/U=")</f>
        <v>#VALUE!</v>
      </c>
      <c r="IM62" s="0" t="e">
        <f aca="false">AND('Drop Down Values'!D109,"AAAAAG9q9/Y=")</f>
        <v>#VALUE!</v>
      </c>
      <c r="IN62" s="0" t="e">
        <f aca="false">AND('Drop Down Values'!E109,"AAAAAG9q9/c=")</f>
        <v>#VALUE!</v>
      </c>
      <c r="IO62" s="0" t="e">
        <f aca="false">AND('Drop Down Values'!F109,"AAAAAG9q9/g=")</f>
        <v>#VALUE!</v>
      </c>
      <c r="IP62" s="0" t="e">
        <f aca="false">AND('Drop Down Values'!G109,"AAAAAG9q9/k=")</f>
        <v>#VALUE!</v>
      </c>
      <c r="IQ62" s="0" t="e">
        <f aca="false">AND('Drop Down Values'!H109,"AAAAAG9q9/o=")</f>
        <v>#VALUE!</v>
      </c>
      <c r="IR62" s="0" t="e">
        <f aca="false">AND('Drop Down Values'!I109,"AAAAAG9q9/s=")</f>
        <v>#VALUE!</v>
      </c>
      <c r="IS62" s="0" t="e">
        <f aca="false">AND('Drop Down Values'!J109,"AAAAAG9q9/w=")</f>
        <v>#VALUE!</v>
      </c>
      <c r="IT62" s="0" t="e">
        <f aca="false">AND('Drop Down Values'!K109,"AAAAAG9q9/0=")</f>
        <v>#VALUE!</v>
      </c>
      <c r="IU62" s="0" t="e">
        <f aca="false">AND('Drop Down Values'!L109,"AAAAAG9q9/4=")</f>
        <v>#VALUE!</v>
      </c>
      <c r="IV62" s="0" t="e">
        <f aca="false">AND('Drop Down Values'!M109,"AAAAAG9q9/8=")</f>
        <v>#VALUE!</v>
      </c>
    </row>
    <row r="63" customFormat="false" ht="12.75" hidden="false" customHeight="false" outlineLevel="0" collapsed="false">
      <c r="A63" s="0" t="e">
        <f aca="false">AND('Drop Down Values'!N109,"AAAAAAt//wA=")</f>
        <v>#VALUE!</v>
      </c>
      <c r="B63" s="0" t="e">
        <f aca="false">AND('Drop Down Values'!O109,"AAAAAAt//wE=")</f>
        <v>#VALUE!</v>
      </c>
      <c r="C63" s="0" t="e">
        <f aca="false">AND('Drop Down Values'!P109,"AAAAAAt//wI=")</f>
        <v>#VALUE!</v>
      </c>
      <c r="D63" s="0" t="e">
        <f aca="false">AND('Drop Down Values'!Q109,"AAAAAAt//wM=")</f>
        <v>#VALUE!</v>
      </c>
      <c r="E63" s="0" t="e">
        <f aca="false">AND('Drop Down Values'!R109,"AAAAAAt//wQ=")</f>
        <v>#VALUE!</v>
      </c>
      <c r="F63" s="0" t="e">
        <f aca="false">IF('Drop Down Values'!$A110:$IV110,"AAAAAAt//wU=",0)</f>
        <v>#VALUE!</v>
      </c>
      <c r="G63" s="0" t="e">
        <f aca="false">AND('Drop Down Values'!A110,"AAAAAAt//wY=")</f>
        <v>#VALUE!</v>
      </c>
      <c r="H63" s="0" t="e">
        <f aca="false">AND('Drop Down Values'!B110,"AAAAAAt//wc=")</f>
        <v>#VALUE!</v>
      </c>
      <c r="I63" s="0" t="e">
        <f aca="false">AND('Drop Down Values'!C110,"AAAAAAt//wg=")</f>
        <v>#VALUE!</v>
      </c>
      <c r="J63" s="0" t="e">
        <f aca="false">AND('Drop Down Values'!D110,"AAAAAAt//wk=")</f>
        <v>#VALUE!</v>
      </c>
      <c r="K63" s="0" t="e">
        <f aca="false">AND('Drop Down Values'!E110,"AAAAAAt//wo=")</f>
        <v>#VALUE!</v>
      </c>
      <c r="L63" s="0" t="e">
        <f aca="false">AND('Drop Down Values'!F110,"AAAAAAt//ws=")</f>
        <v>#VALUE!</v>
      </c>
      <c r="M63" s="0" t="e">
        <f aca="false">AND('Drop Down Values'!G110,"AAAAAAt//ww=")</f>
        <v>#VALUE!</v>
      </c>
      <c r="N63" s="0" t="e">
        <f aca="false">AND('Drop Down Values'!H110,"AAAAAAt//w0=")</f>
        <v>#VALUE!</v>
      </c>
      <c r="O63" s="0" t="e">
        <f aca="false">AND('Drop Down Values'!I110,"AAAAAAt//w4=")</f>
        <v>#VALUE!</v>
      </c>
      <c r="P63" s="0" t="e">
        <f aca="false">AND('Drop Down Values'!J110,"AAAAAAt//w8=")</f>
        <v>#VALUE!</v>
      </c>
      <c r="Q63" s="0" t="e">
        <f aca="false">AND('Drop Down Values'!K110,"AAAAAAt//xA=")</f>
        <v>#VALUE!</v>
      </c>
      <c r="R63" s="0" t="e">
        <f aca="false">AND('Drop Down Values'!L110,"AAAAAAt//xE=")</f>
        <v>#VALUE!</v>
      </c>
      <c r="S63" s="0" t="e">
        <f aca="false">AND('Drop Down Values'!M110,"AAAAAAt//xI=")</f>
        <v>#VALUE!</v>
      </c>
      <c r="T63" s="0" t="e">
        <f aca="false">AND('Drop Down Values'!N110,"AAAAAAt//xM=")</f>
        <v>#VALUE!</v>
      </c>
      <c r="U63" s="0" t="e">
        <f aca="false">AND('Drop Down Values'!O110,"AAAAAAt//xQ=")</f>
        <v>#VALUE!</v>
      </c>
      <c r="V63" s="0" t="e">
        <f aca="false">AND('Drop Down Values'!P110,"AAAAAAt//xU=")</f>
        <v>#VALUE!</v>
      </c>
      <c r="W63" s="0" t="e">
        <f aca="false">AND('Drop Down Values'!Q110,"AAAAAAt//xY=")</f>
        <v>#VALUE!</v>
      </c>
      <c r="X63" s="0" t="e">
        <f aca="false">AND('Drop Down Values'!R110,"AAAAAAt//xc=")</f>
        <v>#VALUE!</v>
      </c>
      <c r="Y63" s="0" t="n">
        <f aca="false">IF('Drop Down Values'!$A111:$IV111,"AAAAAAt//xg=",0)</f>
        <v>0</v>
      </c>
      <c r="Z63" s="0" t="e">
        <f aca="false">AND('Drop Down Values'!A111,"AAAAAAt//xk=")</f>
        <v>#VALUE!</v>
      </c>
      <c r="AA63" s="0" t="e">
        <f aca="false">AND('Drop Down Values'!B111,"AAAAAAt//xo=")</f>
        <v>#VALUE!</v>
      </c>
      <c r="AB63" s="0" t="e">
        <f aca="false">AND('Drop Down Values'!C111,"AAAAAAt//xs=")</f>
        <v>#VALUE!</v>
      </c>
      <c r="AC63" s="0" t="e">
        <f aca="false">AND('Drop Down Values'!D111,"AAAAAAt//xw=")</f>
        <v>#VALUE!</v>
      </c>
      <c r="AD63" s="0" t="e">
        <f aca="false">AND('Drop Down Values'!E111,"AAAAAAt//x0=")</f>
        <v>#VALUE!</v>
      </c>
      <c r="AE63" s="0" t="e">
        <f aca="false">AND('Drop Down Values'!F111,"AAAAAAt//x4=")</f>
        <v>#VALUE!</v>
      </c>
      <c r="AF63" s="0" t="e">
        <f aca="false">AND('Drop Down Values'!G111,"AAAAAAt//x8=")</f>
        <v>#VALUE!</v>
      </c>
      <c r="AG63" s="0" t="e">
        <f aca="false">AND('Drop Down Values'!H111,"AAAAAAt//yA=")</f>
        <v>#VALUE!</v>
      </c>
      <c r="AH63" s="0" t="e">
        <f aca="false">AND('Drop Down Values'!I111,"AAAAAAt//yE=")</f>
        <v>#VALUE!</v>
      </c>
      <c r="AI63" s="0" t="e">
        <f aca="false">AND('Drop Down Values'!J111,"AAAAAAt//yI=")</f>
        <v>#VALUE!</v>
      </c>
      <c r="AJ63" s="0" t="e">
        <f aca="false">AND('Drop Down Values'!K111,"AAAAAAt//yM=")</f>
        <v>#VALUE!</v>
      </c>
      <c r="AK63" s="0" t="e">
        <f aca="false">AND('Drop Down Values'!L111,"AAAAAAt//yQ=")</f>
        <v>#VALUE!</v>
      </c>
      <c r="AL63" s="0" t="e">
        <f aca="false">AND('Drop Down Values'!M111,"AAAAAAt//yU=")</f>
        <v>#VALUE!</v>
      </c>
      <c r="AM63" s="0" t="e">
        <f aca="false">AND('Drop Down Values'!N111,"AAAAAAt//yY=")</f>
        <v>#VALUE!</v>
      </c>
      <c r="AN63" s="0" t="e">
        <f aca="false">AND('Drop Down Values'!O111,"AAAAAAt//yc=")</f>
        <v>#VALUE!</v>
      </c>
      <c r="AO63" s="0" t="e">
        <f aca="false">AND('Drop Down Values'!P111,"AAAAAAt//yg=")</f>
        <v>#VALUE!</v>
      </c>
      <c r="AP63" s="0" t="e">
        <f aca="false">AND('Drop Down Values'!Q111,"AAAAAAt//yk=")</f>
        <v>#VALUE!</v>
      </c>
      <c r="AQ63" s="0" t="e">
        <f aca="false">AND('Drop Down Values'!R111,"AAAAAAt//yo=")</f>
        <v>#VALUE!</v>
      </c>
      <c r="AR63" s="0" t="n">
        <f aca="false">IF('Drop Down Values'!$A112:$IV112,"AAAAAAt//ys=",0)</f>
        <v>0</v>
      </c>
      <c r="AS63" s="0" t="e">
        <f aca="false">AND('Drop Down Values'!A112,"AAAAAAt//yw=")</f>
        <v>#VALUE!</v>
      </c>
      <c r="AT63" s="0" t="e">
        <f aca="false">AND('Drop Down Values'!B112,"AAAAAAt//y0=")</f>
        <v>#VALUE!</v>
      </c>
      <c r="AU63" s="0" t="e">
        <f aca="false">AND('Drop Down Values'!C112,"AAAAAAt//y4=")</f>
        <v>#VALUE!</v>
      </c>
      <c r="AV63" s="0" t="e">
        <f aca="false">AND('Drop Down Values'!D112,"AAAAAAt//y8=")</f>
        <v>#VALUE!</v>
      </c>
      <c r="AW63" s="0" t="e">
        <f aca="false">AND('Drop Down Values'!E112,"AAAAAAt//zA=")</f>
        <v>#VALUE!</v>
      </c>
      <c r="AX63" s="0" t="e">
        <f aca="false">AND('Drop Down Values'!F112,"AAAAAAt//zE=")</f>
        <v>#VALUE!</v>
      </c>
      <c r="AY63" s="0" t="e">
        <f aca="false">AND('Drop Down Values'!G112,"AAAAAAt//zI=")</f>
        <v>#VALUE!</v>
      </c>
      <c r="AZ63" s="0" t="e">
        <f aca="false">AND('Drop Down Values'!H112,"AAAAAAt//zM=")</f>
        <v>#VALUE!</v>
      </c>
      <c r="BA63" s="0" t="e">
        <f aca="false">AND('Drop Down Values'!I112,"AAAAAAt//zQ=")</f>
        <v>#VALUE!</v>
      </c>
      <c r="BB63" s="0" t="e">
        <f aca="false">AND('Drop Down Values'!J112,"AAAAAAt//zU=")</f>
        <v>#VALUE!</v>
      </c>
      <c r="BC63" s="0" t="e">
        <f aca="false">AND('Drop Down Values'!K112,"AAAAAAt//zY=")</f>
        <v>#VALUE!</v>
      </c>
      <c r="BD63" s="0" t="e">
        <f aca="false">AND('Drop Down Values'!L112,"AAAAAAt//zc=")</f>
        <v>#VALUE!</v>
      </c>
      <c r="BE63" s="0" t="e">
        <f aca="false">AND('Drop Down Values'!M112,"AAAAAAt//zg=")</f>
        <v>#VALUE!</v>
      </c>
      <c r="BF63" s="0" t="e">
        <f aca="false">AND('Drop Down Values'!N112,"AAAAAAt//zk=")</f>
        <v>#VALUE!</v>
      </c>
      <c r="BG63" s="0" t="e">
        <f aca="false">AND('Drop Down Values'!O112,"AAAAAAt//zo=")</f>
        <v>#VALUE!</v>
      </c>
      <c r="BH63" s="0" t="e">
        <f aca="false">AND('Drop Down Values'!P112,"AAAAAAt//zs=")</f>
        <v>#VALUE!</v>
      </c>
      <c r="BI63" s="0" t="e">
        <f aca="false">AND('Drop Down Values'!Q112,"AAAAAAt//zw=")</f>
        <v>#VALUE!</v>
      </c>
      <c r="BJ63" s="0" t="e">
        <f aca="false">AND('Drop Down Values'!R112,"AAAAAAt//z0=")</f>
        <v>#VALUE!</v>
      </c>
      <c r="BK63" s="0" t="n">
        <f aca="false">IF('Drop Down Values'!$A113:$IV113,"AAAAAAt//z4=",0)</f>
        <v>0</v>
      </c>
      <c r="BL63" s="0" t="e">
        <f aca="false">AND('Drop Down Values'!A113,"AAAAAAt//z8=")</f>
        <v>#VALUE!</v>
      </c>
      <c r="BM63" s="0" t="e">
        <f aca="false">AND('Drop Down Values'!B113,"AAAAAAt//0A=")</f>
        <v>#VALUE!</v>
      </c>
      <c r="BN63" s="0" t="e">
        <f aca="false">AND('Drop Down Values'!C113,"AAAAAAt//0E=")</f>
        <v>#VALUE!</v>
      </c>
      <c r="BO63" s="0" t="e">
        <f aca="false">AND('Drop Down Values'!D113,"AAAAAAt//0I=")</f>
        <v>#VALUE!</v>
      </c>
      <c r="BP63" s="0" t="e">
        <f aca="false">AND('Drop Down Values'!E113,"AAAAAAt//0M=")</f>
        <v>#VALUE!</v>
      </c>
      <c r="BQ63" s="0" t="e">
        <f aca="false">AND('Drop Down Values'!F113,"AAAAAAt//0Q=")</f>
        <v>#VALUE!</v>
      </c>
      <c r="BR63" s="0" t="e">
        <f aca="false">AND('Drop Down Values'!G113,"AAAAAAt//0U=")</f>
        <v>#VALUE!</v>
      </c>
      <c r="BS63" s="0" t="e">
        <f aca="false">AND('Drop Down Values'!H113,"AAAAAAt//0Y=")</f>
        <v>#VALUE!</v>
      </c>
      <c r="BT63" s="0" t="e">
        <f aca="false">AND('Drop Down Values'!I113,"AAAAAAt//0c=")</f>
        <v>#VALUE!</v>
      </c>
      <c r="BU63" s="0" t="e">
        <f aca="false">AND('Drop Down Values'!J113,"AAAAAAt//0g=")</f>
        <v>#VALUE!</v>
      </c>
      <c r="BV63" s="0" t="e">
        <f aca="false">AND('Drop Down Values'!K113,"AAAAAAt//0k=")</f>
        <v>#VALUE!</v>
      </c>
      <c r="BW63" s="0" t="e">
        <f aca="false">AND('Drop Down Values'!L113,"AAAAAAt//0o=")</f>
        <v>#VALUE!</v>
      </c>
      <c r="BX63" s="0" t="e">
        <f aca="false">AND('Drop Down Values'!M113,"AAAAAAt//0s=")</f>
        <v>#VALUE!</v>
      </c>
      <c r="BY63" s="0" t="e">
        <f aca="false">AND('Drop Down Values'!N113,"AAAAAAt//0w=")</f>
        <v>#VALUE!</v>
      </c>
      <c r="BZ63" s="0" t="e">
        <f aca="false">AND('Drop Down Values'!O113,"AAAAAAt//00=")</f>
        <v>#VALUE!</v>
      </c>
      <c r="CA63" s="0" t="e">
        <f aca="false">AND('Drop Down Values'!P113,"AAAAAAt//04=")</f>
        <v>#VALUE!</v>
      </c>
      <c r="CB63" s="0" t="e">
        <f aca="false">AND('Drop Down Values'!Q113,"AAAAAAt//08=")</f>
        <v>#VALUE!</v>
      </c>
      <c r="CC63" s="0" t="e">
        <f aca="false">AND('Drop Down Values'!R113,"AAAAAAt//1A=")</f>
        <v>#VALUE!</v>
      </c>
      <c r="CD63" s="0" t="n">
        <f aca="false">IF('Drop Down Values'!$A114:$IV114,"AAAAAAt//1E=",0)</f>
        <v>0</v>
      </c>
      <c r="CE63" s="0" t="e">
        <f aca="false">AND('Drop Down Values'!A114,"AAAAAAt//1I=")</f>
        <v>#VALUE!</v>
      </c>
      <c r="CF63" s="0" t="e">
        <f aca="false">AND('Drop Down Values'!B114,"AAAAAAt//1M=")</f>
        <v>#VALUE!</v>
      </c>
      <c r="CG63" s="0" t="e">
        <f aca="false">AND('Drop Down Values'!C114,"AAAAAAt//1Q=")</f>
        <v>#VALUE!</v>
      </c>
      <c r="CH63" s="0" t="e">
        <f aca="false">AND('Drop Down Values'!D114,"AAAAAAt//1U=")</f>
        <v>#VALUE!</v>
      </c>
      <c r="CI63" s="0" t="e">
        <f aca="false">AND('Drop Down Values'!E114,"AAAAAAt//1Y=")</f>
        <v>#VALUE!</v>
      </c>
      <c r="CJ63" s="0" t="e">
        <f aca="false">AND('Drop Down Values'!F114,"AAAAAAt//1c=")</f>
        <v>#VALUE!</v>
      </c>
      <c r="CK63" s="0" t="e">
        <f aca="false">AND('Drop Down Values'!G114,"AAAAAAt//1g=")</f>
        <v>#VALUE!</v>
      </c>
      <c r="CL63" s="0" t="e">
        <f aca="false">AND('Drop Down Values'!H114,"AAAAAAt//1k=")</f>
        <v>#VALUE!</v>
      </c>
      <c r="CM63" s="0" t="e">
        <f aca="false">AND('Drop Down Values'!I114,"AAAAAAt//1o=")</f>
        <v>#VALUE!</v>
      </c>
      <c r="CN63" s="0" t="e">
        <f aca="false">AND('Drop Down Values'!J114,"AAAAAAt//1s=")</f>
        <v>#VALUE!</v>
      </c>
      <c r="CO63" s="0" t="e">
        <f aca="false">AND('Drop Down Values'!K114,"AAAAAAt//1w=")</f>
        <v>#VALUE!</v>
      </c>
      <c r="CP63" s="0" t="e">
        <f aca="false">AND('Drop Down Values'!L114,"AAAAAAt//10=")</f>
        <v>#VALUE!</v>
      </c>
      <c r="CQ63" s="0" t="e">
        <f aca="false">AND('Drop Down Values'!M114,"AAAAAAt//14=")</f>
        <v>#VALUE!</v>
      </c>
      <c r="CR63" s="0" t="e">
        <f aca="false">AND('Drop Down Values'!N114,"AAAAAAt//18=")</f>
        <v>#VALUE!</v>
      </c>
      <c r="CS63" s="0" t="e">
        <f aca="false">AND('Drop Down Values'!O114,"AAAAAAt//2A=")</f>
        <v>#VALUE!</v>
      </c>
      <c r="CT63" s="0" t="e">
        <f aca="false">AND('Drop Down Values'!P114,"AAAAAAt//2E=")</f>
        <v>#VALUE!</v>
      </c>
      <c r="CU63" s="0" t="e">
        <f aca="false">AND('Drop Down Values'!Q114,"AAAAAAt//2I=")</f>
        <v>#VALUE!</v>
      </c>
      <c r="CV63" s="0" t="e">
        <f aca="false">AND('Drop Down Values'!R114,"AAAAAAt//2M=")</f>
        <v>#VALUE!</v>
      </c>
      <c r="CW63" s="0" t="n">
        <f aca="false">IF('Drop Down Values'!$A115:$IV115,"AAAAAAt//2Q=",0)</f>
        <v>0</v>
      </c>
      <c r="CX63" s="0" t="e">
        <f aca="false">AND('Drop Down Values'!A115,"AAAAAAt//2U=")</f>
        <v>#VALUE!</v>
      </c>
      <c r="CY63" s="0" t="e">
        <f aca="false">AND('Drop Down Values'!B115,"AAAAAAt//2Y=")</f>
        <v>#VALUE!</v>
      </c>
      <c r="CZ63" s="0" t="e">
        <f aca="false">AND('Drop Down Values'!C115,"AAAAAAt//2c=")</f>
        <v>#VALUE!</v>
      </c>
      <c r="DA63" s="0" t="e">
        <f aca="false">AND('Drop Down Values'!D115,"AAAAAAt//2g=")</f>
        <v>#VALUE!</v>
      </c>
      <c r="DB63" s="0" t="e">
        <f aca="false">AND('Drop Down Values'!E115,"AAAAAAt//2k=")</f>
        <v>#VALUE!</v>
      </c>
      <c r="DC63" s="0" t="e">
        <f aca="false">AND('Drop Down Values'!F115,"AAAAAAt//2o=")</f>
        <v>#VALUE!</v>
      </c>
      <c r="DD63" s="0" t="e">
        <f aca="false">AND('Drop Down Values'!G115,"AAAAAAt//2s=")</f>
        <v>#VALUE!</v>
      </c>
      <c r="DE63" s="0" t="e">
        <f aca="false">AND('Drop Down Values'!H115,"AAAAAAt//2w=")</f>
        <v>#VALUE!</v>
      </c>
      <c r="DF63" s="0" t="e">
        <f aca="false">AND('Drop Down Values'!I115,"AAAAAAt//20=")</f>
        <v>#VALUE!</v>
      </c>
      <c r="DG63" s="0" t="e">
        <f aca="false">AND('Drop Down Values'!J115,"AAAAAAt//24=")</f>
        <v>#VALUE!</v>
      </c>
      <c r="DH63" s="0" t="e">
        <f aca="false">AND('Drop Down Values'!K115,"AAAAAAt//28=")</f>
        <v>#VALUE!</v>
      </c>
      <c r="DI63" s="0" t="e">
        <f aca="false">AND('Drop Down Values'!L115,"AAAAAAt//3A=")</f>
        <v>#VALUE!</v>
      </c>
      <c r="DJ63" s="0" t="e">
        <f aca="false">AND('Drop Down Values'!M115,"AAAAAAt//3E=")</f>
        <v>#VALUE!</v>
      </c>
      <c r="DK63" s="0" t="e">
        <f aca="false">AND('Drop Down Values'!N115,"AAAAAAt//3I=")</f>
        <v>#VALUE!</v>
      </c>
      <c r="DL63" s="0" t="e">
        <f aca="false">AND('Drop Down Values'!O115,"AAAAAAt//3M=")</f>
        <v>#VALUE!</v>
      </c>
      <c r="DM63" s="0" t="e">
        <f aca="false">AND('Drop Down Values'!P115,"AAAAAAt//3Q=")</f>
        <v>#VALUE!</v>
      </c>
      <c r="DN63" s="0" t="e">
        <f aca="false">AND('Drop Down Values'!Q115,"AAAAAAt//3U=")</f>
        <v>#VALUE!</v>
      </c>
      <c r="DO63" s="0" t="e">
        <f aca="false">AND('Drop Down Values'!R115,"AAAAAAt//3Y=")</f>
        <v>#VALUE!</v>
      </c>
      <c r="DP63" s="0" t="n">
        <f aca="false">IF('Drop Down Values'!$A116:$IV116,"AAAAAAt//3c=",0)</f>
        <v>0</v>
      </c>
      <c r="DQ63" s="0" t="e">
        <f aca="false">AND('Drop Down Values'!A116,"AAAAAAt//3g=")</f>
        <v>#VALUE!</v>
      </c>
      <c r="DR63" s="0" t="e">
        <f aca="false">AND('Drop Down Values'!B116,"AAAAAAt//3k=")</f>
        <v>#VALUE!</v>
      </c>
      <c r="DS63" s="0" t="e">
        <f aca="false">AND('Drop Down Values'!C116,"AAAAAAt//3o=")</f>
        <v>#VALUE!</v>
      </c>
      <c r="DT63" s="0" t="e">
        <f aca="false">AND('Drop Down Values'!D116,"AAAAAAt//3s=")</f>
        <v>#VALUE!</v>
      </c>
      <c r="DU63" s="0" t="e">
        <f aca="false">AND('Drop Down Values'!E116,"AAAAAAt//3w=")</f>
        <v>#VALUE!</v>
      </c>
      <c r="DV63" s="0" t="e">
        <f aca="false">AND('Drop Down Values'!F116,"AAAAAAt//30=")</f>
        <v>#VALUE!</v>
      </c>
      <c r="DW63" s="0" t="e">
        <f aca="false">AND('Drop Down Values'!G116,"AAAAAAt//34=")</f>
        <v>#VALUE!</v>
      </c>
      <c r="DX63" s="0" t="e">
        <f aca="false">AND('Drop Down Values'!H116,"AAAAAAt//38=")</f>
        <v>#VALUE!</v>
      </c>
      <c r="DY63" s="0" t="e">
        <f aca="false">AND('Drop Down Values'!I116,"AAAAAAt//4A=")</f>
        <v>#VALUE!</v>
      </c>
      <c r="DZ63" s="0" t="e">
        <f aca="false">AND('Drop Down Values'!J116,"AAAAAAt//4E=")</f>
        <v>#VALUE!</v>
      </c>
      <c r="EA63" s="0" t="e">
        <f aca="false">AND('Drop Down Values'!K116,"AAAAAAt//4I=")</f>
        <v>#VALUE!</v>
      </c>
      <c r="EB63" s="0" t="e">
        <f aca="false">AND('Drop Down Values'!L116,"AAAAAAt//4M=")</f>
        <v>#VALUE!</v>
      </c>
      <c r="EC63" s="0" t="e">
        <f aca="false">AND('Drop Down Values'!M116,"AAAAAAt//4Q=")</f>
        <v>#VALUE!</v>
      </c>
      <c r="ED63" s="0" t="e">
        <f aca="false">AND('Drop Down Values'!N116,"AAAAAAt//4U=")</f>
        <v>#VALUE!</v>
      </c>
      <c r="EE63" s="0" t="e">
        <f aca="false">AND('Drop Down Values'!O116,"AAAAAAt//4Y=")</f>
        <v>#VALUE!</v>
      </c>
      <c r="EF63" s="0" t="e">
        <f aca="false">AND('Drop Down Values'!P116,"AAAAAAt//4c=")</f>
        <v>#VALUE!</v>
      </c>
      <c r="EG63" s="0" t="e">
        <f aca="false">AND('Drop Down Values'!Q116,"AAAAAAt//4g=")</f>
        <v>#VALUE!</v>
      </c>
      <c r="EH63" s="0" t="e">
        <f aca="false">AND('Drop Down Values'!R116,"AAAAAAt//4k=")</f>
        <v>#VALUE!</v>
      </c>
      <c r="EI63" s="0" t="n">
        <f aca="false">IF('Drop Down Values'!$A117:$IV117,"AAAAAAt//4o=",0)</f>
        <v>0</v>
      </c>
      <c r="EJ63" s="0" t="e">
        <f aca="false">AND('Drop Down Values'!A117,"AAAAAAt//4s=")</f>
        <v>#VALUE!</v>
      </c>
      <c r="EK63" s="0" t="e">
        <f aca="false">AND('Drop Down Values'!B117,"AAAAAAt//4w=")</f>
        <v>#VALUE!</v>
      </c>
      <c r="EL63" s="0" t="e">
        <f aca="false">AND('Drop Down Values'!C117,"AAAAAAt//40=")</f>
        <v>#VALUE!</v>
      </c>
      <c r="EM63" s="0" t="e">
        <f aca="false">AND('Drop Down Values'!D117,"AAAAAAt//44=")</f>
        <v>#VALUE!</v>
      </c>
      <c r="EN63" s="0" t="e">
        <f aca="false">AND('Drop Down Values'!E117,"AAAAAAt//48=")</f>
        <v>#VALUE!</v>
      </c>
      <c r="EO63" s="0" t="e">
        <f aca="false">AND('Drop Down Values'!F117,"AAAAAAt//5A=")</f>
        <v>#VALUE!</v>
      </c>
      <c r="EP63" s="0" t="e">
        <f aca="false">AND('Drop Down Values'!G117,"AAAAAAt//5E=")</f>
        <v>#VALUE!</v>
      </c>
      <c r="EQ63" s="0" t="e">
        <f aca="false">AND('Drop Down Values'!H117,"AAAAAAt//5I=")</f>
        <v>#VALUE!</v>
      </c>
      <c r="ER63" s="0" t="e">
        <f aca="false">AND('Drop Down Values'!I117,"AAAAAAt//5M=")</f>
        <v>#VALUE!</v>
      </c>
      <c r="ES63" s="0" t="e">
        <f aca="false">AND('Drop Down Values'!J117,"AAAAAAt//5Q=")</f>
        <v>#VALUE!</v>
      </c>
      <c r="ET63" s="0" t="e">
        <f aca="false">AND('Drop Down Values'!K117,"AAAAAAt//5U=")</f>
        <v>#VALUE!</v>
      </c>
      <c r="EU63" s="0" t="e">
        <f aca="false">AND('Drop Down Values'!L117,"AAAAAAt//5Y=")</f>
        <v>#VALUE!</v>
      </c>
      <c r="EV63" s="0" t="e">
        <f aca="false">AND('Drop Down Values'!M117,"AAAAAAt//5c=")</f>
        <v>#VALUE!</v>
      </c>
      <c r="EW63" s="0" t="e">
        <f aca="false">AND('Drop Down Values'!N117,"AAAAAAt//5g=")</f>
        <v>#VALUE!</v>
      </c>
      <c r="EX63" s="0" t="e">
        <f aca="false">AND('Drop Down Values'!O117,"AAAAAAt//5k=")</f>
        <v>#VALUE!</v>
      </c>
      <c r="EY63" s="0" t="e">
        <f aca="false">AND('Drop Down Values'!P117,"AAAAAAt//5o=")</f>
        <v>#VALUE!</v>
      </c>
      <c r="EZ63" s="0" t="e">
        <f aca="false">AND('Drop Down Values'!Q117,"AAAAAAt//5s=")</f>
        <v>#VALUE!</v>
      </c>
      <c r="FA63" s="0" t="e">
        <f aca="false">AND('Drop Down Values'!R117,"AAAAAAt//5w=")</f>
        <v>#VALUE!</v>
      </c>
      <c r="FB63" s="0" t="n">
        <f aca="false">IF('Drop Down Values'!$A118:$IV118,"AAAAAAt//50=",0)</f>
        <v>0</v>
      </c>
      <c r="FC63" s="0" t="e">
        <f aca="false">AND('Drop Down Values'!A118,"AAAAAAt//54=")</f>
        <v>#VALUE!</v>
      </c>
      <c r="FD63" s="0" t="e">
        <f aca="false">AND('Drop Down Values'!B118,"AAAAAAt//58=")</f>
        <v>#VALUE!</v>
      </c>
      <c r="FE63" s="0" t="e">
        <f aca="false">AND('Drop Down Values'!C118,"AAAAAAt//6A=")</f>
        <v>#VALUE!</v>
      </c>
      <c r="FF63" s="0" t="e">
        <f aca="false">AND('Drop Down Values'!D118,"AAAAAAt//6E=")</f>
        <v>#VALUE!</v>
      </c>
      <c r="FG63" s="0" t="e">
        <f aca="false">AND('Drop Down Values'!E118,"AAAAAAt//6I=")</f>
        <v>#VALUE!</v>
      </c>
      <c r="FH63" s="0" t="e">
        <f aca="false">AND('Drop Down Values'!F118,"AAAAAAt//6M=")</f>
        <v>#VALUE!</v>
      </c>
      <c r="FI63" s="0" t="e">
        <f aca="false">AND('Drop Down Values'!G118,"AAAAAAt//6Q=")</f>
        <v>#VALUE!</v>
      </c>
      <c r="FJ63" s="0" t="e">
        <f aca="false">AND('Drop Down Values'!H118,"AAAAAAt//6U=")</f>
        <v>#VALUE!</v>
      </c>
      <c r="FK63" s="0" t="e">
        <f aca="false">AND('Drop Down Values'!I118,"AAAAAAt//6Y=")</f>
        <v>#VALUE!</v>
      </c>
      <c r="FL63" s="0" t="e">
        <f aca="false">AND('Drop Down Values'!J118,"AAAAAAt//6c=")</f>
        <v>#VALUE!</v>
      </c>
      <c r="FM63" s="0" t="e">
        <f aca="false">AND('Drop Down Values'!K118,"AAAAAAt//6g=")</f>
        <v>#VALUE!</v>
      </c>
      <c r="FN63" s="0" t="e">
        <f aca="false">AND('Drop Down Values'!L118,"AAAAAAt//6k=")</f>
        <v>#VALUE!</v>
      </c>
      <c r="FO63" s="0" t="e">
        <f aca="false">AND('Drop Down Values'!M118,"AAAAAAt//6o=")</f>
        <v>#VALUE!</v>
      </c>
      <c r="FP63" s="0" t="e">
        <f aca="false">AND('Drop Down Values'!N118,"AAAAAAt//6s=")</f>
        <v>#VALUE!</v>
      </c>
      <c r="FQ63" s="0" t="e">
        <f aca="false">AND('Drop Down Values'!O118,"AAAAAAt//6w=")</f>
        <v>#VALUE!</v>
      </c>
      <c r="FR63" s="0" t="e">
        <f aca="false">AND('Drop Down Values'!P118,"AAAAAAt//60=")</f>
        <v>#VALUE!</v>
      </c>
      <c r="FS63" s="0" t="e">
        <f aca="false">AND('Drop Down Values'!Q118,"AAAAAAt//64=")</f>
        <v>#VALUE!</v>
      </c>
      <c r="FT63" s="0" t="e">
        <f aca="false">AND('Drop Down Values'!R118,"AAAAAAt//68=")</f>
        <v>#VALUE!</v>
      </c>
      <c r="FU63" s="0" t="n">
        <f aca="false">IF('Drop Down Values'!$A119:$IV119,"AAAAAAt//7A=",0)</f>
        <v>0</v>
      </c>
      <c r="FV63" s="0" t="e">
        <f aca="false">AND('Drop Down Values'!A119,"AAAAAAt//7E=")</f>
        <v>#VALUE!</v>
      </c>
      <c r="FW63" s="0" t="e">
        <f aca="false">AND('Drop Down Values'!B119,"AAAAAAt//7I=")</f>
        <v>#VALUE!</v>
      </c>
      <c r="FX63" s="0" t="e">
        <f aca="false">AND('Drop Down Values'!C119,"AAAAAAt//7M=")</f>
        <v>#VALUE!</v>
      </c>
      <c r="FY63" s="0" t="e">
        <f aca="false">AND('Drop Down Values'!D119,"AAAAAAt//7Q=")</f>
        <v>#VALUE!</v>
      </c>
      <c r="FZ63" s="0" t="e">
        <f aca="false">AND('Drop Down Values'!E119,"AAAAAAt//7U=")</f>
        <v>#VALUE!</v>
      </c>
      <c r="GA63" s="0" t="e">
        <f aca="false">AND('Drop Down Values'!F119,"AAAAAAt//7Y=")</f>
        <v>#VALUE!</v>
      </c>
      <c r="GB63" s="0" t="e">
        <f aca="false">AND('Drop Down Values'!G119,"AAAAAAt//7c=")</f>
        <v>#VALUE!</v>
      </c>
      <c r="GC63" s="0" t="e">
        <f aca="false">AND('Drop Down Values'!H119,"AAAAAAt//7g=")</f>
        <v>#VALUE!</v>
      </c>
      <c r="GD63" s="0" t="e">
        <f aca="false">AND('Drop Down Values'!I119,"AAAAAAt//7k=")</f>
        <v>#VALUE!</v>
      </c>
      <c r="GE63" s="0" t="e">
        <f aca="false">AND('Drop Down Values'!J119,"AAAAAAt//7o=")</f>
        <v>#VALUE!</v>
      </c>
      <c r="GF63" s="0" t="e">
        <f aca="false">AND('Drop Down Values'!K119,"AAAAAAt//7s=")</f>
        <v>#VALUE!</v>
      </c>
      <c r="GG63" s="0" t="e">
        <f aca="false">AND('Drop Down Values'!L119,"AAAAAAt//7w=")</f>
        <v>#VALUE!</v>
      </c>
      <c r="GH63" s="0" t="e">
        <f aca="false">AND('Drop Down Values'!M119,"AAAAAAt//70=")</f>
        <v>#VALUE!</v>
      </c>
      <c r="GI63" s="0" t="e">
        <f aca="false">AND('Drop Down Values'!N119,"AAAAAAt//74=")</f>
        <v>#VALUE!</v>
      </c>
      <c r="GJ63" s="0" t="e">
        <f aca="false">AND('Drop Down Values'!O119,"AAAAAAt//78=")</f>
        <v>#VALUE!</v>
      </c>
      <c r="GK63" s="0" t="e">
        <f aca="false">AND('Drop Down Values'!P119,"AAAAAAt//8A=")</f>
        <v>#VALUE!</v>
      </c>
      <c r="GL63" s="0" t="e">
        <f aca="false">AND('Drop Down Values'!Q119,"AAAAAAt//8E=")</f>
        <v>#VALUE!</v>
      </c>
      <c r="GM63" s="0" t="e">
        <f aca="false">AND('Drop Down Values'!R119,"AAAAAAt//8I=")</f>
        <v>#VALUE!</v>
      </c>
      <c r="GN63" s="0" t="n">
        <f aca="false">IF('Drop Down Values'!$A120:$IV120,"AAAAAAt//8M=",0)</f>
        <v>0</v>
      </c>
      <c r="GO63" s="0" t="e">
        <f aca="false">AND('Drop Down Values'!A120,"AAAAAAt//8Q=")</f>
        <v>#VALUE!</v>
      </c>
      <c r="GP63" s="0" t="e">
        <f aca="false">AND('Drop Down Values'!B120,"AAAAAAt//8U=")</f>
        <v>#VALUE!</v>
      </c>
      <c r="GQ63" s="0" t="e">
        <f aca="false">AND('Drop Down Values'!C120,"AAAAAAt//8Y=")</f>
        <v>#VALUE!</v>
      </c>
      <c r="GR63" s="0" t="e">
        <f aca="false">AND('Drop Down Values'!D120,"AAAAAAt//8c=")</f>
        <v>#VALUE!</v>
      </c>
      <c r="GS63" s="0" t="e">
        <f aca="false">AND('Drop Down Values'!E120,"AAAAAAt//8g=")</f>
        <v>#VALUE!</v>
      </c>
      <c r="GT63" s="0" t="e">
        <f aca="false">AND('Drop Down Values'!F120,"AAAAAAt//8k=")</f>
        <v>#VALUE!</v>
      </c>
      <c r="GU63" s="0" t="e">
        <f aca="false">AND('Drop Down Values'!G120,"AAAAAAt//8o=")</f>
        <v>#VALUE!</v>
      </c>
      <c r="GV63" s="0" t="e">
        <f aca="false">AND('Drop Down Values'!H120,"AAAAAAt//8s=")</f>
        <v>#VALUE!</v>
      </c>
      <c r="GW63" s="0" t="e">
        <f aca="false">AND('Drop Down Values'!I120,"AAAAAAt//8w=")</f>
        <v>#VALUE!</v>
      </c>
      <c r="GX63" s="0" t="e">
        <f aca="false">AND('Drop Down Values'!J120,"AAAAAAt//80=")</f>
        <v>#VALUE!</v>
      </c>
      <c r="GY63" s="0" t="e">
        <f aca="false">AND('Drop Down Values'!K120,"AAAAAAt//84=")</f>
        <v>#VALUE!</v>
      </c>
      <c r="GZ63" s="0" t="e">
        <f aca="false">AND('Drop Down Values'!L120,"AAAAAAt//88=")</f>
        <v>#VALUE!</v>
      </c>
      <c r="HA63" s="0" t="e">
        <f aca="false">AND('Drop Down Values'!M120,"AAAAAAt//9A=")</f>
        <v>#VALUE!</v>
      </c>
      <c r="HB63" s="0" t="e">
        <f aca="false">AND('Drop Down Values'!N120,"AAAAAAt//9E=")</f>
        <v>#VALUE!</v>
      </c>
      <c r="HC63" s="0" t="e">
        <f aca="false">AND('Drop Down Values'!O120,"AAAAAAt//9I=")</f>
        <v>#VALUE!</v>
      </c>
      <c r="HD63" s="0" t="e">
        <f aca="false">AND('Drop Down Values'!P120,"AAAAAAt//9M=")</f>
        <v>#VALUE!</v>
      </c>
      <c r="HE63" s="0" t="e">
        <f aca="false">AND('Drop Down Values'!Q120,"AAAAAAt//9Q=")</f>
        <v>#VALUE!</v>
      </c>
      <c r="HF63" s="0" t="e">
        <f aca="false">AND('Drop Down Values'!R120,"AAAAAAt//9U=")</f>
        <v>#VALUE!</v>
      </c>
      <c r="HG63" s="0" t="n">
        <f aca="false">IF('Drop Down Values'!$A121:$IV121,"AAAAAAt//9Y=",0)</f>
        <v>0</v>
      </c>
      <c r="HH63" s="0" t="e">
        <f aca="false">AND('Drop Down Values'!A121,"AAAAAAt//9c=")</f>
        <v>#VALUE!</v>
      </c>
      <c r="HI63" s="0" t="e">
        <f aca="false">AND('Drop Down Values'!B121,"AAAAAAt//9g=")</f>
        <v>#VALUE!</v>
      </c>
      <c r="HJ63" s="0" t="e">
        <f aca="false">AND('Drop Down Values'!C121,"AAAAAAt//9k=")</f>
        <v>#VALUE!</v>
      </c>
      <c r="HK63" s="0" t="e">
        <f aca="false">AND('Drop Down Values'!D121,"AAAAAAt//9o=")</f>
        <v>#VALUE!</v>
      </c>
      <c r="HL63" s="0" t="e">
        <f aca="false">AND('Drop Down Values'!E121,"AAAAAAt//9s=")</f>
        <v>#VALUE!</v>
      </c>
      <c r="HM63" s="0" t="e">
        <f aca="false">AND('Drop Down Values'!F121,"AAAAAAt//9w=")</f>
        <v>#VALUE!</v>
      </c>
      <c r="HN63" s="0" t="e">
        <f aca="false">AND('Drop Down Values'!G121,"AAAAAAt//90=")</f>
        <v>#VALUE!</v>
      </c>
      <c r="HO63" s="0" t="e">
        <f aca="false">AND('Drop Down Values'!H121,"AAAAAAt//94=")</f>
        <v>#VALUE!</v>
      </c>
      <c r="HP63" s="0" t="e">
        <f aca="false">AND('Drop Down Values'!I121,"AAAAAAt//98=")</f>
        <v>#VALUE!</v>
      </c>
      <c r="HQ63" s="0" t="e">
        <f aca="false">AND('Drop Down Values'!J121,"AAAAAAt//+A=")</f>
        <v>#VALUE!</v>
      </c>
      <c r="HR63" s="0" t="e">
        <f aca="false">AND('Drop Down Values'!K121,"AAAAAAt//+E=")</f>
        <v>#VALUE!</v>
      </c>
      <c r="HS63" s="0" t="e">
        <f aca="false">AND('Drop Down Values'!L121,"AAAAAAt//+I=")</f>
        <v>#VALUE!</v>
      </c>
      <c r="HT63" s="0" t="e">
        <f aca="false">AND('Drop Down Values'!M121,"AAAAAAt//+M=")</f>
        <v>#VALUE!</v>
      </c>
      <c r="HU63" s="0" t="e">
        <f aca="false">AND('Drop Down Values'!N121,"AAAAAAt//+Q=")</f>
        <v>#VALUE!</v>
      </c>
      <c r="HV63" s="0" t="e">
        <f aca="false">AND('Drop Down Values'!O121,"AAAAAAt//+U=")</f>
        <v>#VALUE!</v>
      </c>
      <c r="HW63" s="0" t="e">
        <f aca="false">AND('Drop Down Values'!P121,"AAAAAAt//+Y=")</f>
        <v>#VALUE!</v>
      </c>
      <c r="HX63" s="0" t="e">
        <f aca="false">AND('Drop Down Values'!Q121,"AAAAAAt//+c=")</f>
        <v>#VALUE!</v>
      </c>
      <c r="HY63" s="0" t="e">
        <f aca="false">AND('Drop Down Values'!R121,"AAAAAAt//+g=")</f>
        <v>#VALUE!</v>
      </c>
      <c r="HZ63" s="0" t="n">
        <f aca="false">IF('Drop Down Values'!$A122:$IV122,"AAAAAAt//+k=",0)</f>
        <v>0</v>
      </c>
      <c r="IA63" s="0" t="e">
        <f aca="false">AND('Drop Down Values'!A122,"AAAAAAt//+o=")</f>
        <v>#VALUE!</v>
      </c>
      <c r="IB63" s="0" t="e">
        <f aca="false">AND('Drop Down Values'!B122,"AAAAAAt//+s=")</f>
        <v>#VALUE!</v>
      </c>
      <c r="IC63" s="0" t="e">
        <f aca="false">AND('Drop Down Values'!C122,"AAAAAAt//+w=")</f>
        <v>#VALUE!</v>
      </c>
      <c r="ID63" s="0" t="e">
        <f aca="false">AND('Drop Down Values'!D122,"AAAAAAt//+0=")</f>
        <v>#VALUE!</v>
      </c>
      <c r="IE63" s="0" t="e">
        <f aca="false">AND('Drop Down Values'!E122,"AAAAAAt//+4=")</f>
        <v>#VALUE!</v>
      </c>
      <c r="IF63" s="0" t="e">
        <f aca="false">AND('Drop Down Values'!F122,"AAAAAAt//+8=")</f>
        <v>#VALUE!</v>
      </c>
      <c r="IG63" s="0" t="e">
        <f aca="false">AND('Drop Down Values'!G122,"AAAAAAt///A=")</f>
        <v>#VALUE!</v>
      </c>
      <c r="IH63" s="0" t="e">
        <f aca="false">AND('Drop Down Values'!H122,"AAAAAAt///E=")</f>
        <v>#VALUE!</v>
      </c>
      <c r="II63" s="0" t="e">
        <f aca="false">AND('Drop Down Values'!I122,"AAAAAAt///I=")</f>
        <v>#VALUE!</v>
      </c>
      <c r="IJ63" s="0" t="e">
        <f aca="false">AND('Drop Down Values'!J122,"AAAAAAt///M=")</f>
        <v>#VALUE!</v>
      </c>
      <c r="IK63" s="0" t="e">
        <f aca="false">AND('Drop Down Values'!K122,"AAAAAAt///Q=")</f>
        <v>#VALUE!</v>
      </c>
      <c r="IL63" s="0" t="e">
        <f aca="false">AND('Drop Down Values'!L122,"AAAAAAt///U=")</f>
        <v>#VALUE!</v>
      </c>
      <c r="IM63" s="0" t="e">
        <f aca="false">AND('Drop Down Values'!M122,"AAAAAAt///Y=")</f>
        <v>#VALUE!</v>
      </c>
      <c r="IN63" s="0" t="e">
        <f aca="false">AND('Drop Down Values'!N122,"AAAAAAt///c=")</f>
        <v>#VALUE!</v>
      </c>
      <c r="IO63" s="0" t="e">
        <f aca="false">AND('Drop Down Values'!O122,"AAAAAAt///g=")</f>
        <v>#VALUE!</v>
      </c>
      <c r="IP63" s="0" t="e">
        <f aca="false">AND('Drop Down Values'!P122,"AAAAAAt///k=")</f>
        <v>#VALUE!</v>
      </c>
      <c r="IQ63" s="0" t="e">
        <f aca="false">AND('Drop Down Values'!Q122,"AAAAAAt///o=")</f>
        <v>#VALUE!</v>
      </c>
      <c r="IR63" s="0" t="e">
        <f aca="false">AND('Drop Down Values'!R122,"AAAAAAt///s=")</f>
        <v>#VALUE!</v>
      </c>
      <c r="IS63" s="0" t="n">
        <f aca="false">IF('Drop Down Values'!$A123:$IV123,"AAAAAAt///w=",0)</f>
        <v>0</v>
      </c>
      <c r="IT63" s="0" t="e">
        <f aca="false">AND('Drop Down Values'!A123,"AAAAAAt///0=")</f>
        <v>#VALUE!</v>
      </c>
      <c r="IU63" s="0" t="e">
        <f aca="false">AND('Drop Down Values'!B123,"AAAAAAt///4=")</f>
        <v>#VALUE!</v>
      </c>
      <c r="IV63" s="0" t="e">
        <f aca="false">AND('Drop Down Values'!C123,"AAAAAAt///8=")</f>
        <v>#VALUE!</v>
      </c>
    </row>
    <row r="64" customFormat="false" ht="12.75" hidden="false" customHeight="false" outlineLevel="0" collapsed="false">
      <c r="A64" s="0" t="e">
        <f aca="false">AND('Drop Down Values'!D123,"AAAAAFs/xwA=")</f>
        <v>#VALUE!</v>
      </c>
      <c r="B64" s="0" t="e">
        <f aca="false">AND('Drop Down Values'!E123,"AAAAAFs/xwE=")</f>
        <v>#VALUE!</v>
      </c>
      <c r="C64" s="0" t="e">
        <f aca="false">AND('Drop Down Values'!F123,"AAAAAFs/xwI=")</f>
        <v>#VALUE!</v>
      </c>
      <c r="D64" s="0" t="e">
        <f aca="false">AND('Drop Down Values'!G123,"AAAAAFs/xwM=")</f>
        <v>#VALUE!</v>
      </c>
      <c r="E64" s="0" t="e">
        <f aca="false">AND('Drop Down Values'!H123,"AAAAAFs/xwQ=")</f>
        <v>#VALUE!</v>
      </c>
      <c r="F64" s="0" t="e">
        <f aca="false">AND('Drop Down Values'!I123,"AAAAAFs/xwU=")</f>
        <v>#VALUE!</v>
      </c>
      <c r="G64" s="0" t="e">
        <f aca="false">AND('Drop Down Values'!J123,"AAAAAFs/xwY=")</f>
        <v>#VALUE!</v>
      </c>
      <c r="H64" s="0" t="e">
        <f aca="false">AND('Drop Down Values'!K123,"AAAAAFs/xwc=")</f>
        <v>#VALUE!</v>
      </c>
      <c r="I64" s="0" t="e">
        <f aca="false">AND('Drop Down Values'!L123,"AAAAAFs/xwg=")</f>
        <v>#VALUE!</v>
      </c>
      <c r="J64" s="0" t="e">
        <f aca="false">AND('Drop Down Values'!M123,"AAAAAFs/xwk=")</f>
        <v>#VALUE!</v>
      </c>
      <c r="K64" s="0" t="e">
        <f aca="false">AND('Drop Down Values'!N123,"AAAAAFs/xwo=")</f>
        <v>#VALUE!</v>
      </c>
      <c r="L64" s="0" t="e">
        <f aca="false">AND('Drop Down Values'!O123,"AAAAAFs/xws=")</f>
        <v>#VALUE!</v>
      </c>
      <c r="M64" s="0" t="e">
        <f aca="false">AND('Drop Down Values'!P123,"AAAAAFs/xww=")</f>
        <v>#VALUE!</v>
      </c>
      <c r="N64" s="0" t="e">
        <f aca="false">AND('Drop Down Values'!Q123,"AAAAAFs/xw0=")</f>
        <v>#VALUE!</v>
      </c>
      <c r="O64" s="0" t="e">
        <f aca="false">AND('Drop Down Values'!R123,"AAAAAFs/xw4=")</f>
        <v>#VALUE!</v>
      </c>
      <c r="P64" s="0" t="n">
        <f aca="false">IF('Drop Down Values'!$A124:$IV124,"AAAAAFs/xw8=",0)</f>
        <v>0</v>
      </c>
      <c r="Q64" s="0" t="e">
        <f aca="false">AND('Drop Down Values'!A124,"AAAAAFs/xxA=")</f>
        <v>#VALUE!</v>
      </c>
      <c r="R64" s="0" t="e">
        <f aca="false">AND('Drop Down Values'!B124,"AAAAAFs/xxE=")</f>
        <v>#VALUE!</v>
      </c>
      <c r="S64" s="0" t="e">
        <f aca="false">AND('Drop Down Values'!C124,"AAAAAFs/xxI=")</f>
        <v>#VALUE!</v>
      </c>
      <c r="T64" s="0" t="e">
        <f aca="false">AND('Drop Down Values'!D124,"AAAAAFs/xxM=")</f>
        <v>#VALUE!</v>
      </c>
      <c r="U64" s="0" t="e">
        <f aca="false">AND('Drop Down Values'!E124,"AAAAAFs/xxQ=")</f>
        <v>#VALUE!</v>
      </c>
      <c r="V64" s="0" t="e">
        <f aca="false">AND('Drop Down Values'!F124,"AAAAAFs/xxU=")</f>
        <v>#VALUE!</v>
      </c>
      <c r="W64" s="0" t="e">
        <f aca="false">AND('Drop Down Values'!G124,"AAAAAFs/xxY=")</f>
        <v>#VALUE!</v>
      </c>
      <c r="X64" s="0" t="e">
        <f aca="false">AND('Drop Down Values'!H124,"AAAAAFs/xxc=")</f>
        <v>#VALUE!</v>
      </c>
      <c r="Y64" s="0" t="e">
        <f aca="false">AND('Drop Down Values'!I124,"AAAAAFs/xxg=")</f>
        <v>#VALUE!</v>
      </c>
      <c r="Z64" s="0" t="e">
        <f aca="false">AND('Drop Down Values'!J124,"AAAAAFs/xxk=")</f>
        <v>#VALUE!</v>
      </c>
      <c r="AA64" s="0" t="e">
        <f aca="false">AND('Drop Down Values'!K124,"AAAAAFs/xxo=")</f>
        <v>#VALUE!</v>
      </c>
      <c r="AB64" s="0" t="e">
        <f aca="false">AND('Drop Down Values'!L124,"AAAAAFs/xxs=")</f>
        <v>#VALUE!</v>
      </c>
      <c r="AC64" s="0" t="e">
        <f aca="false">AND('Drop Down Values'!M124,"AAAAAFs/xxw=")</f>
        <v>#VALUE!</v>
      </c>
      <c r="AD64" s="0" t="e">
        <f aca="false">AND('Drop Down Values'!N124,"AAAAAFs/xx0=")</f>
        <v>#VALUE!</v>
      </c>
      <c r="AE64" s="0" t="e">
        <f aca="false">AND('Drop Down Values'!O124,"AAAAAFs/xx4=")</f>
        <v>#VALUE!</v>
      </c>
      <c r="AF64" s="0" t="e">
        <f aca="false">AND('Drop Down Values'!P124,"AAAAAFs/xx8=")</f>
        <v>#VALUE!</v>
      </c>
      <c r="AG64" s="0" t="e">
        <f aca="false">AND('Drop Down Values'!Q124,"AAAAAFs/xyA=")</f>
        <v>#VALUE!</v>
      </c>
      <c r="AH64" s="0" t="e">
        <f aca="false">AND('Drop Down Values'!R124,"AAAAAFs/xyE=")</f>
        <v>#VALUE!</v>
      </c>
      <c r="AI64" s="0" t="n">
        <f aca="false">IF('Drop Down Values'!$A125:$IV125,"AAAAAFs/xyI=",0)</f>
        <v>0</v>
      </c>
      <c r="AJ64" s="0" t="e">
        <f aca="false">AND('Drop Down Values'!A125,"AAAAAFs/xyM=")</f>
        <v>#VALUE!</v>
      </c>
      <c r="AK64" s="0" t="e">
        <f aca="false">AND('Drop Down Values'!B125,"AAAAAFs/xyQ=")</f>
        <v>#VALUE!</v>
      </c>
      <c r="AL64" s="0" t="e">
        <f aca="false">AND('Drop Down Values'!C125,"AAAAAFs/xyU=")</f>
        <v>#VALUE!</v>
      </c>
      <c r="AM64" s="0" t="e">
        <f aca="false">AND('Drop Down Values'!D125,"AAAAAFs/xyY=")</f>
        <v>#VALUE!</v>
      </c>
      <c r="AN64" s="0" t="e">
        <f aca="false">AND('Drop Down Values'!E125,"AAAAAFs/xyc=")</f>
        <v>#VALUE!</v>
      </c>
      <c r="AO64" s="0" t="e">
        <f aca="false">AND('Drop Down Values'!F125,"AAAAAFs/xyg=")</f>
        <v>#VALUE!</v>
      </c>
      <c r="AP64" s="0" t="e">
        <f aca="false">AND('Drop Down Values'!G125,"AAAAAFs/xyk=")</f>
        <v>#VALUE!</v>
      </c>
      <c r="AQ64" s="0" t="e">
        <f aca="false">AND('Drop Down Values'!H125,"AAAAAFs/xyo=")</f>
        <v>#VALUE!</v>
      </c>
      <c r="AR64" s="0" t="e">
        <f aca="false">AND('Drop Down Values'!I125,"AAAAAFs/xys=")</f>
        <v>#VALUE!</v>
      </c>
      <c r="AS64" s="0" t="e">
        <f aca="false">AND('Drop Down Values'!J125,"AAAAAFs/xyw=")</f>
        <v>#VALUE!</v>
      </c>
      <c r="AT64" s="0" t="e">
        <f aca="false">AND('Drop Down Values'!K125,"AAAAAFs/xy0=")</f>
        <v>#VALUE!</v>
      </c>
      <c r="AU64" s="0" t="e">
        <f aca="false">AND('Drop Down Values'!L125,"AAAAAFs/xy4=")</f>
        <v>#VALUE!</v>
      </c>
      <c r="AV64" s="0" t="e">
        <f aca="false">AND('Drop Down Values'!M125,"AAAAAFs/xy8=")</f>
        <v>#VALUE!</v>
      </c>
      <c r="AW64" s="0" t="e">
        <f aca="false">AND('Drop Down Values'!N125,"AAAAAFs/xzA=")</f>
        <v>#VALUE!</v>
      </c>
      <c r="AX64" s="0" t="e">
        <f aca="false">AND('Drop Down Values'!O125,"AAAAAFs/xzE=")</f>
        <v>#VALUE!</v>
      </c>
      <c r="AY64" s="0" t="e">
        <f aca="false">AND('Drop Down Values'!P125,"AAAAAFs/xzI=")</f>
        <v>#VALUE!</v>
      </c>
      <c r="AZ64" s="0" t="e">
        <f aca="false">AND('Drop Down Values'!Q125,"AAAAAFs/xzM=")</f>
        <v>#VALUE!</v>
      </c>
      <c r="BA64" s="0" t="e">
        <f aca="false">AND('Drop Down Values'!R125,"AAAAAFs/xzQ=")</f>
        <v>#VALUE!</v>
      </c>
      <c r="BB64" s="0" t="n">
        <f aca="false">IF('Drop Down Values'!$A126:$IV126,"AAAAAFs/xzU=",0)</f>
        <v>0</v>
      </c>
      <c r="BC64" s="0" t="e">
        <f aca="false">AND('Drop Down Values'!A126,"AAAAAFs/xzY=")</f>
        <v>#VALUE!</v>
      </c>
      <c r="BD64" s="0" t="e">
        <f aca="false">AND('Drop Down Values'!B126,"AAAAAFs/xzc=")</f>
        <v>#VALUE!</v>
      </c>
      <c r="BE64" s="0" t="e">
        <f aca="false">AND('Drop Down Values'!C126,"AAAAAFs/xzg=")</f>
        <v>#VALUE!</v>
      </c>
      <c r="BF64" s="0" t="e">
        <f aca="false">AND('Drop Down Values'!D126,"AAAAAFs/xzk=")</f>
        <v>#VALUE!</v>
      </c>
      <c r="BG64" s="0" t="e">
        <f aca="false">AND('Drop Down Values'!E126,"AAAAAFs/xzo=")</f>
        <v>#VALUE!</v>
      </c>
      <c r="BH64" s="0" t="e">
        <f aca="false">AND('Drop Down Values'!F126,"AAAAAFs/xzs=")</f>
        <v>#VALUE!</v>
      </c>
      <c r="BI64" s="0" t="e">
        <f aca="false">AND('Drop Down Values'!G126,"AAAAAFs/xzw=")</f>
        <v>#VALUE!</v>
      </c>
      <c r="BJ64" s="0" t="e">
        <f aca="false">AND('Drop Down Values'!H126,"AAAAAFs/xz0=")</f>
        <v>#VALUE!</v>
      </c>
      <c r="BK64" s="0" t="e">
        <f aca="false">AND('Drop Down Values'!I126,"AAAAAFs/xz4=")</f>
        <v>#VALUE!</v>
      </c>
      <c r="BL64" s="0" t="e">
        <f aca="false">AND('Drop Down Values'!J126,"AAAAAFs/xz8=")</f>
        <v>#VALUE!</v>
      </c>
      <c r="BM64" s="0" t="e">
        <f aca="false">AND('Drop Down Values'!K126,"AAAAAFs/x0A=")</f>
        <v>#VALUE!</v>
      </c>
      <c r="BN64" s="0" t="e">
        <f aca="false">AND('Drop Down Values'!L126,"AAAAAFs/x0E=")</f>
        <v>#VALUE!</v>
      </c>
      <c r="BO64" s="0" t="e">
        <f aca="false">AND('Drop Down Values'!M126,"AAAAAFs/x0I=")</f>
        <v>#VALUE!</v>
      </c>
      <c r="BP64" s="0" t="e">
        <f aca="false">AND('Drop Down Values'!N126,"AAAAAFs/x0M=")</f>
        <v>#VALUE!</v>
      </c>
      <c r="BQ64" s="0" t="e">
        <f aca="false">AND('Drop Down Values'!O126,"AAAAAFs/x0Q=")</f>
        <v>#VALUE!</v>
      </c>
      <c r="BR64" s="0" t="e">
        <f aca="false">AND('Drop Down Values'!P126,"AAAAAFs/x0U=")</f>
        <v>#VALUE!</v>
      </c>
      <c r="BS64" s="0" t="e">
        <f aca="false">AND('Drop Down Values'!Q126,"AAAAAFs/x0Y=")</f>
        <v>#VALUE!</v>
      </c>
      <c r="BT64" s="0" t="e">
        <f aca="false">AND('Drop Down Values'!R126,"AAAAAFs/x0c=")</f>
        <v>#VALUE!</v>
      </c>
      <c r="BU64" s="0" t="n">
        <f aca="false">IF('Drop Down Values'!$A127:$IV127,"AAAAAFs/x0g=",0)</f>
        <v>0</v>
      </c>
      <c r="BV64" s="0" t="e">
        <f aca="false">AND('Drop Down Values'!A127,"AAAAAFs/x0k=")</f>
        <v>#VALUE!</v>
      </c>
      <c r="BW64" s="0" t="e">
        <f aca="false">AND('Drop Down Values'!B127,"AAAAAFs/x0o=")</f>
        <v>#VALUE!</v>
      </c>
      <c r="BX64" s="0" t="e">
        <f aca="false">AND('Drop Down Values'!C127,"AAAAAFs/x0s=")</f>
        <v>#VALUE!</v>
      </c>
      <c r="BY64" s="0" t="e">
        <f aca="false">AND('Drop Down Values'!D127,"AAAAAFs/x0w=")</f>
        <v>#VALUE!</v>
      </c>
      <c r="BZ64" s="0" t="e">
        <f aca="false">AND('Drop Down Values'!E127,"AAAAAFs/x00=")</f>
        <v>#VALUE!</v>
      </c>
      <c r="CA64" s="0" t="e">
        <f aca="false">AND('Drop Down Values'!F127,"AAAAAFs/x04=")</f>
        <v>#VALUE!</v>
      </c>
      <c r="CB64" s="0" t="e">
        <f aca="false">AND('Drop Down Values'!G127,"AAAAAFs/x08=")</f>
        <v>#VALUE!</v>
      </c>
      <c r="CC64" s="0" t="e">
        <f aca="false">AND('Drop Down Values'!H127,"AAAAAFs/x1A=")</f>
        <v>#VALUE!</v>
      </c>
      <c r="CD64" s="0" t="e">
        <f aca="false">AND('Drop Down Values'!I127,"AAAAAFs/x1E=")</f>
        <v>#VALUE!</v>
      </c>
      <c r="CE64" s="0" t="e">
        <f aca="false">AND('Drop Down Values'!J127,"AAAAAFs/x1I=")</f>
        <v>#VALUE!</v>
      </c>
      <c r="CF64" s="0" t="e">
        <f aca="false">AND('Drop Down Values'!K127,"AAAAAFs/x1M=")</f>
        <v>#VALUE!</v>
      </c>
      <c r="CG64" s="0" t="e">
        <f aca="false">AND('Drop Down Values'!L127,"AAAAAFs/x1Q=")</f>
        <v>#VALUE!</v>
      </c>
      <c r="CH64" s="0" t="e">
        <f aca="false">AND('Drop Down Values'!M127,"AAAAAFs/x1U=")</f>
        <v>#VALUE!</v>
      </c>
      <c r="CI64" s="0" t="e">
        <f aca="false">AND('Drop Down Values'!N127,"AAAAAFs/x1Y=")</f>
        <v>#VALUE!</v>
      </c>
      <c r="CJ64" s="0" t="e">
        <f aca="false">AND('Drop Down Values'!O127,"AAAAAFs/x1c=")</f>
        <v>#VALUE!</v>
      </c>
      <c r="CK64" s="0" t="e">
        <f aca="false">AND('Drop Down Values'!P127,"AAAAAFs/x1g=")</f>
        <v>#VALUE!</v>
      </c>
      <c r="CL64" s="0" t="e">
        <f aca="false">AND('Drop Down Values'!Q127,"AAAAAFs/x1k=")</f>
        <v>#VALUE!</v>
      </c>
      <c r="CM64" s="0" t="e">
        <f aca="false">AND('Drop Down Values'!R127,"AAAAAFs/x1o=")</f>
        <v>#VALUE!</v>
      </c>
      <c r="CN64" s="0" t="n">
        <f aca="false">IF('Drop Down Values'!$A128:$IV128,"AAAAAFs/x1s=",0)</f>
        <v>0</v>
      </c>
      <c r="CO64" s="0" t="e">
        <f aca="false">AND('Drop Down Values'!A128,"AAAAAFs/x1w=")</f>
        <v>#VALUE!</v>
      </c>
      <c r="CP64" s="0" t="e">
        <f aca="false">AND('Drop Down Values'!B128,"AAAAAFs/x10=")</f>
        <v>#VALUE!</v>
      </c>
      <c r="CQ64" s="0" t="e">
        <f aca="false">AND('Drop Down Values'!C128,"AAAAAFs/x14=")</f>
        <v>#VALUE!</v>
      </c>
      <c r="CR64" s="0" t="e">
        <f aca="false">AND('Drop Down Values'!D128,"AAAAAFs/x18=")</f>
        <v>#VALUE!</v>
      </c>
      <c r="CS64" s="0" t="e">
        <f aca="false">AND('Drop Down Values'!E128,"AAAAAFs/x2A=")</f>
        <v>#VALUE!</v>
      </c>
      <c r="CT64" s="0" t="e">
        <f aca="false">AND('Drop Down Values'!F128,"AAAAAFs/x2E=")</f>
        <v>#VALUE!</v>
      </c>
      <c r="CU64" s="0" t="e">
        <f aca="false">AND('Drop Down Values'!G128,"AAAAAFs/x2I=")</f>
        <v>#VALUE!</v>
      </c>
      <c r="CV64" s="0" t="e">
        <f aca="false">AND('Drop Down Values'!H128,"AAAAAFs/x2M=")</f>
        <v>#VALUE!</v>
      </c>
      <c r="CW64" s="0" t="e">
        <f aca="false">AND('Drop Down Values'!I128,"AAAAAFs/x2Q=")</f>
        <v>#VALUE!</v>
      </c>
      <c r="CX64" s="0" t="e">
        <f aca="false">AND('Drop Down Values'!J128,"AAAAAFs/x2U=")</f>
        <v>#VALUE!</v>
      </c>
      <c r="CY64" s="0" t="e">
        <f aca="false">AND('Drop Down Values'!K128,"AAAAAFs/x2Y=")</f>
        <v>#VALUE!</v>
      </c>
      <c r="CZ64" s="0" t="e">
        <f aca="false">AND('Drop Down Values'!L128,"AAAAAFs/x2c=")</f>
        <v>#VALUE!</v>
      </c>
      <c r="DA64" s="0" t="e">
        <f aca="false">AND('Drop Down Values'!M128,"AAAAAFs/x2g=")</f>
        <v>#VALUE!</v>
      </c>
      <c r="DB64" s="0" t="e">
        <f aca="false">AND('Drop Down Values'!N128,"AAAAAFs/x2k=")</f>
        <v>#VALUE!</v>
      </c>
      <c r="DC64" s="0" t="e">
        <f aca="false">AND('Drop Down Values'!O128,"AAAAAFs/x2o=")</f>
        <v>#VALUE!</v>
      </c>
      <c r="DD64" s="0" t="e">
        <f aca="false">AND('Drop Down Values'!P128,"AAAAAFs/x2s=")</f>
        <v>#VALUE!</v>
      </c>
      <c r="DE64" s="0" t="e">
        <f aca="false">AND('Drop Down Values'!Q128,"AAAAAFs/x2w=")</f>
        <v>#VALUE!</v>
      </c>
      <c r="DF64" s="0" t="e">
        <f aca="false">AND('Drop Down Values'!R128,"AAAAAFs/x20=")</f>
        <v>#VALUE!</v>
      </c>
      <c r="DG64" s="0" t="n">
        <f aca="false">IF('Drop Down Values'!$A129:$IV129,"AAAAAFs/x24=",0)</f>
        <v>0</v>
      </c>
      <c r="DH64" s="0" t="e">
        <f aca="false">AND('Drop Down Values'!A129,"AAAAAFs/x28=")</f>
        <v>#VALUE!</v>
      </c>
      <c r="DI64" s="0" t="e">
        <f aca="false">AND('Drop Down Values'!B129,"AAAAAFs/x3A=")</f>
        <v>#VALUE!</v>
      </c>
      <c r="DJ64" s="0" t="e">
        <f aca="false">AND('Drop Down Values'!C129,"AAAAAFs/x3E=")</f>
        <v>#VALUE!</v>
      </c>
      <c r="DK64" s="0" t="e">
        <f aca="false">AND('Drop Down Values'!D129,"AAAAAFs/x3I=")</f>
        <v>#VALUE!</v>
      </c>
      <c r="DL64" s="0" t="e">
        <f aca="false">AND('Drop Down Values'!E129,"AAAAAFs/x3M=")</f>
        <v>#VALUE!</v>
      </c>
      <c r="DM64" s="0" t="e">
        <f aca="false">AND('Drop Down Values'!F129,"AAAAAFs/x3Q=")</f>
        <v>#VALUE!</v>
      </c>
      <c r="DN64" s="0" t="e">
        <f aca="false">AND('Drop Down Values'!G129,"AAAAAFs/x3U=")</f>
        <v>#VALUE!</v>
      </c>
      <c r="DO64" s="0" t="e">
        <f aca="false">AND('Drop Down Values'!H129,"AAAAAFs/x3Y=")</f>
        <v>#VALUE!</v>
      </c>
      <c r="DP64" s="0" t="e">
        <f aca="false">AND('Drop Down Values'!I129,"AAAAAFs/x3c=")</f>
        <v>#VALUE!</v>
      </c>
      <c r="DQ64" s="0" t="e">
        <f aca="false">AND('Drop Down Values'!J129,"AAAAAFs/x3g=")</f>
        <v>#VALUE!</v>
      </c>
      <c r="DR64" s="0" t="e">
        <f aca="false">AND('Drop Down Values'!K129,"AAAAAFs/x3k=")</f>
        <v>#VALUE!</v>
      </c>
      <c r="DS64" s="0" t="e">
        <f aca="false">AND('Drop Down Values'!L129,"AAAAAFs/x3o=")</f>
        <v>#VALUE!</v>
      </c>
      <c r="DT64" s="0" t="e">
        <f aca="false">AND('Drop Down Values'!M129,"AAAAAFs/x3s=")</f>
        <v>#VALUE!</v>
      </c>
      <c r="DU64" s="0" t="e">
        <f aca="false">AND('Drop Down Values'!N129,"AAAAAFs/x3w=")</f>
        <v>#VALUE!</v>
      </c>
      <c r="DV64" s="0" t="e">
        <f aca="false">AND('Drop Down Values'!O129,"AAAAAFs/x30=")</f>
        <v>#VALUE!</v>
      </c>
      <c r="DW64" s="0" t="e">
        <f aca="false">AND('Drop Down Values'!P129,"AAAAAFs/x34=")</f>
        <v>#VALUE!</v>
      </c>
      <c r="DX64" s="0" t="e">
        <f aca="false">AND('Drop Down Values'!Q129,"AAAAAFs/x38=")</f>
        <v>#VALUE!</v>
      </c>
      <c r="DY64" s="0" t="e">
        <f aca="false">AND('Drop Down Values'!R129,"AAAAAFs/x4A=")</f>
        <v>#VALUE!</v>
      </c>
      <c r="DZ64" s="0" t="n">
        <f aca="false">IF('Drop Down Values'!$A130:$IV130,"AAAAAFs/x4E=",0)</f>
        <v>0</v>
      </c>
      <c r="EA64" s="0" t="e">
        <f aca="false">AND('Drop Down Values'!A130,"AAAAAFs/x4I=")</f>
        <v>#VALUE!</v>
      </c>
      <c r="EB64" s="0" t="e">
        <f aca="false">AND('Drop Down Values'!B130,"AAAAAFs/x4M=")</f>
        <v>#VALUE!</v>
      </c>
      <c r="EC64" s="0" t="e">
        <f aca="false">AND('Drop Down Values'!C130,"AAAAAFs/x4Q=")</f>
        <v>#VALUE!</v>
      </c>
      <c r="ED64" s="0" t="e">
        <f aca="false">AND('Drop Down Values'!D130,"AAAAAFs/x4U=")</f>
        <v>#VALUE!</v>
      </c>
      <c r="EE64" s="0" t="e">
        <f aca="false">AND('Drop Down Values'!E130,"AAAAAFs/x4Y=")</f>
        <v>#VALUE!</v>
      </c>
      <c r="EF64" s="0" t="e">
        <f aca="false">AND('Drop Down Values'!F130,"AAAAAFs/x4c=")</f>
        <v>#VALUE!</v>
      </c>
      <c r="EG64" s="0" t="e">
        <f aca="false">AND('Drop Down Values'!G130,"AAAAAFs/x4g=")</f>
        <v>#VALUE!</v>
      </c>
      <c r="EH64" s="0" t="e">
        <f aca="false">AND('Drop Down Values'!H130,"AAAAAFs/x4k=")</f>
        <v>#VALUE!</v>
      </c>
      <c r="EI64" s="0" t="e">
        <f aca="false">AND('Drop Down Values'!I130,"AAAAAFs/x4o=")</f>
        <v>#VALUE!</v>
      </c>
      <c r="EJ64" s="0" t="e">
        <f aca="false">AND('Drop Down Values'!J130,"AAAAAFs/x4s=")</f>
        <v>#VALUE!</v>
      </c>
      <c r="EK64" s="0" t="e">
        <f aca="false">AND('Drop Down Values'!K130,"AAAAAFs/x4w=")</f>
        <v>#VALUE!</v>
      </c>
      <c r="EL64" s="0" t="e">
        <f aca="false">AND('Drop Down Values'!L130,"AAAAAFs/x40=")</f>
        <v>#VALUE!</v>
      </c>
      <c r="EM64" s="0" t="e">
        <f aca="false">AND('Drop Down Values'!M130,"AAAAAFs/x44=")</f>
        <v>#VALUE!</v>
      </c>
      <c r="EN64" s="0" t="e">
        <f aca="false">AND('Drop Down Values'!N130,"AAAAAFs/x48=")</f>
        <v>#VALUE!</v>
      </c>
      <c r="EO64" s="0" t="e">
        <f aca="false">AND('Drop Down Values'!O130,"AAAAAFs/x5A=")</f>
        <v>#VALUE!</v>
      </c>
      <c r="EP64" s="0" t="e">
        <f aca="false">AND('Drop Down Values'!P130,"AAAAAFs/x5E=")</f>
        <v>#VALUE!</v>
      </c>
      <c r="EQ64" s="0" t="e">
        <f aca="false">AND('Drop Down Values'!Q130,"AAAAAFs/x5I=")</f>
        <v>#VALUE!</v>
      </c>
      <c r="ER64" s="0" t="e">
        <f aca="false">AND('Drop Down Values'!R130,"AAAAAFs/x5M=")</f>
        <v>#VALUE!</v>
      </c>
      <c r="ES64" s="0" t="n">
        <f aca="false">IF('Drop Down Values'!$A131:$IV131,"AAAAAFs/x5Q=",0)</f>
        <v>0</v>
      </c>
      <c r="ET64" s="0" t="e">
        <f aca="false">AND('Drop Down Values'!A131,"AAAAAFs/x5U=")</f>
        <v>#VALUE!</v>
      </c>
      <c r="EU64" s="0" t="e">
        <f aca="false">AND('Drop Down Values'!B131,"AAAAAFs/x5Y=")</f>
        <v>#VALUE!</v>
      </c>
      <c r="EV64" s="0" t="e">
        <f aca="false">AND('Drop Down Values'!C131,"AAAAAFs/x5c=")</f>
        <v>#VALUE!</v>
      </c>
      <c r="EW64" s="0" t="e">
        <f aca="false">AND('Drop Down Values'!D131,"AAAAAFs/x5g=")</f>
        <v>#VALUE!</v>
      </c>
      <c r="EX64" s="0" t="e">
        <f aca="false">AND('Drop Down Values'!E131,"AAAAAFs/x5k=")</f>
        <v>#VALUE!</v>
      </c>
      <c r="EY64" s="0" t="e">
        <f aca="false">AND('Drop Down Values'!F131,"AAAAAFs/x5o=")</f>
        <v>#VALUE!</v>
      </c>
      <c r="EZ64" s="0" t="e">
        <f aca="false">AND('Drop Down Values'!G131,"AAAAAFs/x5s=")</f>
        <v>#VALUE!</v>
      </c>
      <c r="FA64" s="0" t="e">
        <f aca="false">AND('Drop Down Values'!H131,"AAAAAFs/x5w=")</f>
        <v>#VALUE!</v>
      </c>
      <c r="FB64" s="0" t="e">
        <f aca="false">AND('Drop Down Values'!I131,"AAAAAFs/x50=")</f>
        <v>#VALUE!</v>
      </c>
      <c r="FC64" s="0" t="e">
        <f aca="false">AND('Drop Down Values'!J131,"AAAAAFs/x54=")</f>
        <v>#VALUE!</v>
      </c>
      <c r="FD64" s="0" t="e">
        <f aca="false">AND('Drop Down Values'!K131,"AAAAAFs/x58=")</f>
        <v>#VALUE!</v>
      </c>
      <c r="FE64" s="0" t="e">
        <f aca="false">AND('Drop Down Values'!L131,"AAAAAFs/x6A=")</f>
        <v>#VALUE!</v>
      </c>
      <c r="FF64" s="0" t="e">
        <f aca="false">AND('Drop Down Values'!M131,"AAAAAFs/x6E=")</f>
        <v>#VALUE!</v>
      </c>
      <c r="FG64" s="0" t="e">
        <f aca="false">AND('Drop Down Values'!N131,"AAAAAFs/x6I=")</f>
        <v>#VALUE!</v>
      </c>
      <c r="FH64" s="0" t="e">
        <f aca="false">AND('Drop Down Values'!O131,"AAAAAFs/x6M=")</f>
        <v>#VALUE!</v>
      </c>
      <c r="FI64" s="0" t="e">
        <f aca="false">AND('Drop Down Values'!P131,"AAAAAFs/x6Q=")</f>
        <v>#VALUE!</v>
      </c>
      <c r="FJ64" s="0" t="e">
        <f aca="false">AND('Drop Down Values'!Q131,"AAAAAFs/x6U=")</f>
        <v>#VALUE!</v>
      </c>
      <c r="FK64" s="0" t="e">
        <f aca="false">AND('Drop Down Values'!R131,"AAAAAFs/x6Y=")</f>
        <v>#VALUE!</v>
      </c>
      <c r="FL64" s="0" t="n">
        <f aca="false">IF('Drop Down Values'!$A132:$IV132,"AAAAAFs/x6c=",0)</f>
        <v>0</v>
      </c>
      <c r="FM64" s="0" t="e">
        <f aca="false">AND('Drop Down Values'!A132,"AAAAAFs/x6g=")</f>
        <v>#VALUE!</v>
      </c>
      <c r="FN64" s="0" t="e">
        <f aca="false">AND('Drop Down Values'!B132,"AAAAAFs/x6k=")</f>
        <v>#VALUE!</v>
      </c>
      <c r="FO64" s="0" t="e">
        <f aca="false">AND('Drop Down Values'!C132,"AAAAAFs/x6o=")</f>
        <v>#VALUE!</v>
      </c>
      <c r="FP64" s="0" t="e">
        <f aca="false">AND('Drop Down Values'!D132,"AAAAAFs/x6s=")</f>
        <v>#VALUE!</v>
      </c>
      <c r="FQ64" s="0" t="e">
        <f aca="false">AND('Drop Down Values'!E132,"AAAAAFs/x6w=")</f>
        <v>#VALUE!</v>
      </c>
      <c r="FR64" s="0" t="e">
        <f aca="false">AND('Drop Down Values'!F132,"AAAAAFs/x60=")</f>
        <v>#VALUE!</v>
      </c>
      <c r="FS64" s="0" t="e">
        <f aca="false">AND('Drop Down Values'!G132,"AAAAAFs/x64=")</f>
        <v>#VALUE!</v>
      </c>
      <c r="FT64" s="0" t="e">
        <f aca="false">AND('Drop Down Values'!H132,"AAAAAFs/x68=")</f>
        <v>#VALUE!</v>
      </c>
      <c r="FU64" s="0" t="e">
        <f aca="false">AND('Drop Down Values'!I132,"AAAAAFs/x7A=")</f>
        <v>#VALUE!</v>
      </c>
      <c r="FV64" s="0" t="e">
        <f aca="false">AND('Drop Down Values'!J132,"AAAAAFs/x7E=")</f>
        <v>#VALUE!</v>
      </c>
      <c r="FW64" s="0" t="e">
        <f aca="false">AND('Drop Down Values'!K132,"AAAAAFs/x7I=")</f>
        <v>#VALUE!</v>
      </c>
      <c r="FX64" s="0" t="e">
        <f aca="false">AND('Drop Down Values'!L132,"AAAAAFs/x7M=")</f>
        <v>#VALUE!</v>
      </c>
      <c r="FY64" s="0" t="e">
        <f aca="false">AND('Drop Down Values'!M132,"AAAAAFs/x7Q=")</f>
        <v>#VALUE!</v>
      </c>
      <c r="FZ64" s="0" t="e">
        <f aca="false">AND('Drop Down Values'!N132,"AAAAAFs/x7U=")</f>
        <v>#VALUE!</v>
      </c>
      <c r="GA64" s="0" t="e">
        <f aca="false">AND('Drop Down Values'!O132,"AAAAAFs/x7Y=")</f>
        <v>#VALUE!</v>
      </c>
      <c r="GB64" s="0" t="e">
        <f aca="false">AND('Drop Down Values'!P132,"AAAAAFs/x7c=")</f>
        <v>#VALUE!</v>
      </c>
      <c r="GC64" s="0" t="e">
        <f aca="false">AND('Drop Down Values'!Q132,"AAAAAFs/x7g=")</f>
        <v>#VALUE!</v>
      </c>
      <c r="GD64" s="0" t="e">
        <f aca="false">AND('Drop Down Values'!R132,"AAAAAFs/x7k=")</f>
        <v>#VALUE!</v>
      </c>
      <c r="GE64" s="0" t="n">
        <f aca="false">IF('Drop Down Values'!$A133:$IV133,"AAAAAFs/x7o=",0)</f>
        <v>0</v>
      </c>
      <c r="GF64" s="0" t="e">
        <f aca="false">AND('Drop Down Values'!A133,"AAAAAFs/x7s=")</f>
        <v>#VALUE!</v>
      </c>
      <c r="GG64" s="0" t="e">
        <f aca="false">AND('Drop Down Values'!B133,"AAAAAFs/x7w=")</f>
        <v>#VALUE!</v>
      </c>
      <c r="GH64" s="0" t="e">
        <f aca="false">AND('Drop Down Values'!C133,"AAAAAFs/x70=")</f>
        <v>#VALUE!</v>
      </c>
      <c r="GI64" s="0" t="e">
        <f aca="false">AND('Drop Down Values'!D133,"AAAAAFs/x74=")</f>
        <v>#VALUE!</v>
      </c>
      <c r="GJ64" s="0" t="e">
        <f aca="false">AND('Drop Down Values'!E133,"AAAAAFs/x78=")</f>
        <v>#VALUE!</v>
      </c>
      <c r="GK64" s="0" t="e">
        <f aca="false">AND('Drop Down Values'!F133,"AAAAAFs/x8A=")</f>
        <v>#VALUE!</v>
      </c>
      <c r="GL64" s="0" t="e">
        <f aca="false">AND('Drop Down Values'!G133,"AAAAAFs/x8E=")</f>
        <v>#VALUE!</v>
      </c>
      <c r="GM64" s="0" t="e">
        <f aca="false">AND('Drop Down Values'!H133,"AAAAAFs/x8I=")</f>
        <v>#VALUE!</v>
      </c>
      <c r="GN64" s="0" t="e">
        <f aca="false">AND('Drop Down Values'!I133,"AAAAAFs/x8M=")</f>
        <v>#VALUE!</v>
      </c>
      <c r="GO64" s="0" t="e">
        <f aca="false">AND('Drop Down Values'!J133,"AAAAAFs/x8Q=")</f>
        <v>#VALUE!</v>
      </c>
      <c r="GP64" s="0" t="e">
        <f aca="false">AND('Drop Down Values'!K133,"AAAAAFs/x8U=")</f>
        <v>#VALUE!</v>
      </c>
      <c r="GQ64" s="0" t="e">
        <f aca="false">AND('Drop Down Values'!L133,"AAAAAFs/x8Y=")</f>
        <v>#VALUE!</v>
      </c>
      <c r="GR64" s="0" t="e">
        <f aca="false">AND('Drop Down Values'!M133,"AAAAAFs/x8c=")</f>
        <v>#VALUE!</v>
      </c>
      <c r="GS64" s="0" t="e">
        <f aca="false">AND('Drop Down Values'!N133,"AAAAAFs/x8g=")</f>
        <v>#VALUE!</v>
      </c>
      <c r="GT64" s="0" t="e">
        <f aca="false">AND('Drop Down Values'!O133,"AAAAAFs/x8k=")</f>
        <v>#VALUE!</v>
      </c>
      <c r="GU64" s="0" t="e">
        <f aca="false">AND('Drop Down Values'!P133,"AAAAAFs/x8o=")</f>
        <v>#VALUE!</v>
      </c>
      <c r="GV64" s="0" t="e">
        <f aca="false">AND('Drop Down Values'!Q133,"AAAAAFs/x8s=")</f>
        <v>#VALUE!</v>
      </c>
      <c r="GW64" s="0" t="e">
        <f aca="false">AND('Drop Down Values'!R133,"AAAAAFs/x8w=")</f>
        <v>#VALUE!</v>
      </c>
      <c r="GX64" s="0" t="n">
        <f aca="false">IF('Drop Down Values'!$A134:$IV134,"AAAAAFs/x80=",0)</f>
        <v>0</v>
      </c>
      <c r="GY64" s="0" t="e">
        <f aca="false">AND('Drop Down Values'!A134,"AAAAAFs/x84=")</f>
        <v>#VALUE!</v>
      </c>
      <c r="GZ64" s="0" t="e">
        <f aca="false">AND('Drop Down Values'!B134,"AAAAAFs/x88=")</f>
        <v>#VALUE!</v>
      </c>
      <c r="HA64" s="0" t="e">
        <f aca="false">AND('Drop Down Values'!C134,"AAAAAFs/x9A=")</f>
        <v>#VALUE!</v>
      </c>
      <c r="HB64" s="0" t="e">
        <f aca="false">AND('Drop Down Values'!D134,"AAAAAFs/x9E=")</f>
        <v>#VALUE!</v>
      </c>
      <c r="HC64" s="0" t="e">
        <f aca="false">AND('Drop Down Values'!E134,"AAAAAFs/x9I=")</f>
        <v>#VALUE!</v>
      </c>
      <c r="HD64" s="0" t="e">
        <f aca="false">AND('Drop Down Values'!F134,"AAAAAFs/x9M=")</f>
        <v>#VALUE!</v>
      </c>
      <c r="HE64" s="0" t="e">
        <f aca="false">AND('Drop Down Values'!G134,"AAAAAFs/x9Q=")</f>
        <v>#VALUE!</v>
      </c>
      <c r="HF64" s="0" t="e">
        <f aca="false">AND('Drop Down Values'!H134,"AAAAAFs/x9U=")</f>
        <v>#VALUE!</v>
      </c>
      <c r="HG64" s="0" t="e">
        <f aca="false">AND('Drop Down Values'!I134,"AAAAAFs/x9Y=")</f>
        <v>#VALUE!</v>
      </c>
      <c r="HH64" s="0" t="e">
        <f aca="false">AND('Drop Down Values'!J134,"AAAAAFs/x9c=")</f>
        <v>#VALUE!</v>
      </c>
      <c r="HI64" s="0" t="e">
        <f aca="false">AND('Drop Down Values'!K134,"AAAAAFs/x9g=")</f>
        <v>#VALUE!</v>
      </c>
      <c r="HJ64" s="0" t="e">
        <f aca="false">AND('Drop Down Values'!L134,"AAAAAFs/x9k=")</f>
        <v>#VALUE!</v>
      </c>
      <c r="HK64" s="0" t="e">
        <f aca="false">AND('Drop Down Values'!M134,"AAAAAFs/x9o=")</f>
        <v>#VALUE!</v>
      </c>
      <c r="HL64" s="0" t="e">
        <f aca="false">AND('Drop Down Values'!N134,"AAAAAFs/x9s=")</f>
        <v>#VALUE!</v>
      </c>
      <c r="HM64" s="0" t="e">
        <f aca="false">AND('Drop Down Values'!O134,"AAAAAFs/x9w=")</f>
        <v>#VALUE!</v>
      </c>
      <c r="HN64" s="0" t="e">
        <f aca="false">AND('Drop Down Values'!P134,"AAAAAFs/x90=")</f>
        <v>#VALUE!</v>
      </c>
      <c r="HO64" s="0" t="e">
        <f aca="false">AND('Drop Down Values'!Q134,"AAAAAFs/x94=")</f>
        <v>#VALUE!</v>
      </c>
      <c r="HP64" s="0" t="e">
        <f aca="false">AND('Drop Down Values'!R134,"AAAAAFs/x98=")</f>
        <v>#VALUE!</v>
      </c>
      <c r="HQ64" s="0" t="n">
        <f aca="false">IF('Drop Down Values'!$A135:$IV135,"AAAAAFs/x+A=",0)</f>
        <v>0</v>
      </c>
      <c r="HR64" s="0" t="e">
        <f aca="false">AND('Drop Down Values'!A135,"AAAAAFs/x+E=")</f>
        <v>#VALUE!</v>
      </c>
      <c r="HS64" s="0" t="e">
        <f aca="false">AND('Drop Down Values'!B135,"AAAAAFs/x+I=")</f>
        <v>#VALUE!</v>
      </c>
      <c r="HT64" s="0" t="e">
        <f aca="false">AND('Drop Down Values'!C135,"AAAAAFs/x+M=")</f>
        <v>#VALUE!</v>
      </c>
      <c r="HU64" s="0" t="e">
        <f aca="false">AND('Drop Down Values'!D135,"AAAAAFs/x+Q=")</f>
        <v>#VALUE!</v>
      </c>
      <c r="HV64" s="0" t="e">
        <f aca="false">AND('Drop Down Values'!E135,"AAAAAFs/x+U=")</f>
        <v>#VALUE!</v>
      </c>
      <c r="HW64" s="0" t="e">
        <f aca="false">AND('Drop Down Values'!F135,"AAAAAFs/x+Y=")</f>
        <v>#VALUE!</v>
      </c>
      <c r="HX64" s="0" t="e">
        <f aca="false">AND('Drop Down Values'!G135,"AAAAAFs/x+c=")</f>
        <v>#VALUE!</v>
      </c>
      <c r="HY64" s="0" t="e">
        <f aca="false">AND('Drop Down Values'!H135,"AAAAAFs/x+g=")</f>
        <v>#VALUE!</v>
      </c>
      <c r="HZ64" s="0" t="e">
        <f aca="false">AND('Drop Down Values'!I135,"AAAAAFs/x+k=")</f>
        <v>#VALUE!</v>
      </c>
      <c r="IA64" s="0" t="e">
        <f aca="false">AND('Drop Down Values'!J135,"AAAAAFs/x+o=")</f>
        <v>#VALUE!</v>
      </c>
      <c r="IB64" s="0" t="e">
        <f aca="false">AND('Drop Down Values'!K135,"AAAAAFs/x+s=")</f>
        <v>#VALUE!</v>
      </c>
      <c r="IC64" s="0" t="e">
        <f aca="false">AND('Drop Down Values'!L135,"AAAAAFs/x+w=")</f>
        <v>#VALUE!</v>
      </c>
      <c r="ID64" s="0" t="e">
        <f aca="false">AND('Drop Down Values'!M135,"AAAAAFs/x+0=")</f>
        <v>#VALUE!</v>
      </c>
      <c r="IE64" s="0" t="e">
        <f aca="false">AND('Drop Down Values'!N135,"AAAAAFs/x+4=")</f>
        <v>#VALUE!</v>
      </c>
      <c r="IF64" s="0" t="e">
        <f aca="false">AND('Drop Down Values'!O135,"AAAAAFs/x+8=")</f>
        <v>#VALUE!</v>
      </c>
      <c r="IG64" s="0" t="e">
        <f aca="false">AND('Drop Down Values'!P135,"AAAAAFs/x/A=")</f>
        <v>#VALUE!</v>
      </c>
      <c r="IH64" s="0" t="e">
        <f aca="false">AND('Drop Down Values'!Q135,"AAAAAFs/x/E=")</f>
        <v>#VALUE!</v>
      </c>
      <c r="II64" s="0" t="e">
        <f aca="false">AND('Drop Down Values'!R135,"AAAAAFs/x/I=")</f>
        <v>#VALUE!</v>
      </c>
      <c r="IJ64" s="0" t="n">
        <f aca="false">IF('Drop Down Values'!$A136:$IV136,"AAAAAFs/x/M=",0)</f>
        <v>0</v>
      </c>
      <c r="IK64" s="0" t="e">
        <f aca="false">AND('Drop Down Values'!A136,"AAAAAFs/x/Q=")</f>
        <v>#VALUE!</v>
      </c>
      <c r="IL64" s="0" t="e">
        <f aca="false">AND('Drop Down Values'!B136,"AAAAAFs/x/U=")</f>
        <v>#VALUE!</v>
      </c>
      <c r="IM64" s="0" t="e">
        <f aca="false">AND('Drop Down Values'!C136,"AAAAAFs/x/Y=")</f>
        <v>#VALUE!</v>
      </c>
      <c r="IN64" s="0" t="e">
        <f aca="false">AND('Drop Down Values'!D136,"AAAAAFs/x/c=")</f>
        <v>#VALUE!</v>
      </c>
      <c r="IO64" s="0" t="e">
        <f aca="false">AND('Drop Down Values'!E136,"AAAAAFs/x/g=")</f>
        <v>#VALUE!</v>
      </c>
      <c r="IP64" s="0" t="e">
        <f aca="false">AND('Drop Down Values'!F136,"AAAAAFs/x/k=")</f>
        <v>#VALUE!</v>
      </c>
      <c r="IQ64" s="0" t="e">
        <f aca="false">AND('Drop Down Values'!G136,"AAAAAFs/x/o=")</f>
        <v>#VALUE!</v>
      </c>
      <c r="IR64" s="0" t="e">
        <f aca="false">AND('Drop Down Values'!H136,"AAAAAFs/x/s=")</f>
        <v>#VALUE!</v>
      </c>
      <c r="IS64" s="0" t="e">
        <f aca="false">AND('Drop Down Values'!I136,"AAAAAFs/x/w=")</f>
        <v>#VALUE!</v>
      </c>
      <c r="IT64" s="0" t="e">
        <f aca="false">AND('Drop Down Values'!J136,"AAAAAFs/x/0=")</f>
        <v>#VALUE!</v>
      </c>
      <c r="IU64" s="0" t="e">
        <f aca="false">AND('Drop Down Values'!K136,"AAAAAFs/x/4=")</f>
        <v>#VALUE!</v>
      </c>
      <c r="IV64" s="0" t="e">
        <f aca="false">AND('Drop Down Values'!L136,"AAAAAFs/x/8=")</f>
        <v>#VALUE!</v>
      </c>
    </row>
    <row r="65" customFormat="false" ht="12.75" hidden="false" customHeight="false" outlineLevel="0" collapsed="false">
      <c r="A65" s="0" t="e">
        <f aca="false">AND('Drop Down Values'!M136,"AAAAAE98bwA=")</f>
        <v>#VALUE!</v>
      </c>
      <c r="B65" s="0" t="e">
        <f aca="false">AND('Drop Down Values'!N136,"AAAAAE98bwE=")</f>
        <v>#VALUE!</v>
      </c>
      <c r="C65" s="0" t="e">
        <f aca="false">AND('Drop Down Values'!O136,"AAAAAE98bwI=")</f>
        <v>#VALUE!</v>
      </c>
      <c r="D65" s="0" t="e">
        <f aca="false">AND('Drop Down Values'!P136,"AAAAAE98bwM=")</f>
        <v>#VALUE!</v>
      </c>
      <c r="E65" s="0" t="e">
        <f aca="false">AND('Drop Down Values'!Q136,"AAAAAE98bwQ=")</f>
        <v>#VALUE!</v>
      </c>
      <c r="F65" s="0" t="e">
        <f aca="false">AND('Drop Down Values'!R136,"AAAAAE98bwU=")</f>
        <v>#VALUE!</v>
      </c>
      <c r="G65" s="0" t="e">
        <f aca="false">IF('Drop Down Values'!$A137:$IV137,"AAAAAE98bwY=",0)</f>
        <v>#VALUE!</v>
      </c>
      <c r="H65" s="0" t="e">
        <f aca="false">AND('Drop Down Values'!A137,"AAAAAE98bwc=")</f>
        <v>#VALUE!</v>
      </c>
      <c r="I65" s="0" t="e">
        <f aca="false">AND('Drop Down Values'!B137,"AAAAAE98bwg=")</f>
        <v>#VALUE!</v>
      </c>
      <c r="J65" s="0" t="e">
        <f aca="false">AND('Drop Down Values'!C137,"AAAAAE98bwk=")</f>
        <v>#VALUE!</v>
      </c>
      <c r="K65" s="0" t="e">
        <f aca="false">AND('Drop Down Values'!D137,"AAAAAE98bwo=")</f>
        <v>#VALUE!</v>
      </c>
      <c r="L65" s="0" t="e">
        <f aca="false">AND('Drop Down Values'!E137,"AAAAAE98bws=")</f>
        <v>#VALUE!</v>
      </c>
      <c r="M65" s="0" t="e">
        <f aca="false">AND('Drop Down Values'!F137,"AAAAAE98bww=")</f>
        <v>#VALUE!</v>
      </c>
      <c r="N65" s="0" t="e">
        <f aca="false">AND('Drop Down Values'!G137,"AAAAAE98bw0=")</f>
        <v>#VALUE!</v>
      </c>
      <c r="O65" s="0" t="e">
        <f aca="false">AND('Drop Down Values'!H137,"AAAAAE98bw4=")</f>
        <v>#VALUE!</v>
      </c>
      <c r="P65" s="0" t="e">
        <f aca="false">AND('Drop Down Values'!I137,"AAAAAE98bw8=")</f>
        <v>#VALUE!</v>
      </c>
      <c r="Q65" s="0" t="e">
        <f aca="false">AND('Drop Down Values'!J137,"AAAAAE98bxA=")</f>
        <v>#VALUE!</v>
      </c>
      <c r="R65" s="0" t="e">
        <f aca="false">AND('Drop Down Values'!K137,"AAAAAE98bxE=")</f>
        <v>#VALUE!</v>
      </c>
      <c r="S65" s="0" t="e">
        <f aca="false">AND('Drop Down Values'!L137,"AAAAAE98bxI=")</f>
        <v>#VALUE!</v>
      </c>
      <c r="T65" s="0" t="e">
        <f aca="false">AND('Drop Down Values'!M137,"AAAAAE98bxM=")</f>
        <v>#VALUE!</v>
      </c>
      <c r="U65" s="0" t="e">
        <f aca="false">AND('Drop Down Values'!N137,"AAAAAE98bxQ=")</f>
        <v>#VALUE!</v>
      </c>
      <c r="V65" s="0" t="e">
        <f aca="false">AND('Drop Down Values'!O137,"AAAAAE98bxU=")</f>
        <v>#VALUE!</v>
      </c>
      <c r="W65" s="0" t="e">
        <f aca="false">AND('Drop Down Values'!P137,"AAAAAE98bxY=")</f>
        <v>#VALUE!</v>
      </c>
      <c r="X65" s="0" t="e">
        <f aca="false">AND('Drop Down Values'!Q137,"AAAAAE98bxc=")</f>
        <v>#VALUE!</v>
      </c>
      <c r="Y65" s="0" t="e">
        <f aca="false">AND('Drop Down Values'!R137,"AAAAAE98bxg=")</f>
        <v>#VALUE!</v>
      </c>
      <c r="Z65" s="0" t="n">
        <f aca="false">IF('Drop Down Values'!$A138:$IV138,"AAAAAE98bxk=",0)</f>
        <v>0</v>
      </c>
      <c r="AA65" s="0" t="e">
        <f aca="false">AND('Drop Down Values'!A138,"AAAAAE98bxo=")</f>
        <v>#VALUE!</v>
      </c>
      <c r="AB65" s="0" t="e">
        <f aca="false">AND('Drop Down Values'!B138,"AAAAAE98bxs=")</f>
        <v>#VALUE!</v>
      </c>
      <c r="AC65" s="0" t="e">
        <f aca="false">AND('Drop Down Values'!C138,"AAAAAE98bxw=")</f>
        <v>#VALUE!</v>
      </c>
      <c r="AD65" s="0" t="e">
        <f aca="false">AND('Drop Down Values'!D138,"AAAAAE98bx0=")</f>
        <v>#VALUE!</v>
      </c>
      <c r="AE65" s="0" t="e">
        <f aca="false">AND('Drop Down Values'!E138,"AAAAAE98bx4=")</f>
        <v>#VALUE!</v>
      </c>
      <c r="AF65" s="0" t="e">
        <f aca="false">AND('Drop Down Values'!F138,"AAAAAE98bx8=")</f>
        <v>#VALUE!</v>
      </c>
      <c r="AG65" s="0" t="e">
        <f aca="false">AND('Drop Down Values'!G138,"AAAAAE98byA=")</f>
        <v>#VALUE!</v>
      </c>
      <c r="AH65" s="0" t="e">
        <f aca="false">AND('Drop Down Values'!H138,"AAAAAE98byE=")</f>
        <v>#VALUE!</v>
      </c>
      <c r="AI65" s="0" t="e">
        <f aca="false">AND('Drop Down Values'!I138,"AAAAAE98byI=")</f>
        <v>#VALUE!</v>
      </c>
      <c r="AJ65" s="0" t="e">
        <f aca="false">AND('Drop Down Values'!J138,"AAAAAE98byM=")</f>
        <v>#VALUE!</v>
      </c>
      <c r="AK65" s="0" t="e">
        <f aca="false">AND('Drop Down Values'!K138,"AAAAAE98byQ=")</f>
        <v>#VALUE!</v>
      </c>
      <c r="AL65" s="0" t="e">
        <f aca="false">AND('Drop Down Values'!L138,"AAAAAE98byU=")</f>
        <v>#VALUE!</v>
      </c>
      <c r="AM65" s="0" t="e">
        <f aca="false">AND('Drop Down Values'!M138,"AAAAAE98byY=")</f>
        <v>#VALUE!</v>
      </c>
      <c r="AN65" s="0" t="e">
        <f aca="false">AND('Drop Down Values'!N138,"AAAAAE98byc=")</f>
        <v>#VALUE!</v>
      </c>
      <c r="AO65" s="0" t="e">
        <f aca="false">AND('Drop Down Values'!O138,"AAAAAE98byg=")</f>
        <v>#VALUE!</v>
      </c>
      <c r="AP65" s="0" t="e">
        <f aca="false">AND('Drop Down Values'!P138,"AAAAAE98byk=")</f>
        <v>#VALUE!</v>
      </c>
      <c r="AQ65" s="0" t="e">
        <f aca="false">AND('Drop Down Values'!Q138,"AAAAAE98byo=")</f>
        <v>#VALUE!</v>
      </c>
      <c r="AR65" s="0" t="e">
        <f aca="false">AND('Drop Down Values'!R138,"AAAAAE98bys=")</f>
        <v>#VALUE!</v>
      </c>
      <c r="AS65" s="0" t="n">
        <f aca="false">IF('Drop Down Values'!$A139:$IV139,"AAAAAE98byw=",0)</f>
        <v>0</v>
      </c>
      <c r="AT65" s="0" t="e">
        <f aca="false">AND('Drop Down Values'!A139,"AAAAAE98by0=")</f>
        <v>#VALUE!</v>
      </c>
      <c r="AU65" s="0" t="e">
        <f aca="false">AND('Drop Down Values'!B139,"AAAAAE98by4=")</f>
        <v>#VALUE!</v>
      </c>
      <c r="AV65" s="0" t="e">
        <f aca="false">AND('Drop Down Values'!C139,"AAAAAE98by8=")</f>
        <v>#VALUE!</v>
      </c>
      <c r="AW65" s="0" t="e">
        <f aca="false">AND('Drop Down Values'!D139,"AAAAAE98bzA=")</f>
        <v>#VALUE!</v>
      </c>
      <c r="AX65" s="0" t="e">
        <f aca="false">AND('Drop Down Values'!E139,"AAAAAE98bzE=")</f>
        <v>#VALUE!</v>
      </c>
      <c r="AY65" s="0" t="e">
        <f aca="false">AND('Drop Down Values'!F139,"AAAAAE98bzI=")</f>
        <v>#VALUE!</v>
      </c>
      <c r="AZ65" s="0" t="e">
        <f aca="false">AND('Drop Down Values'!G139,"AAAAAE98bzM=")</f>
        <v>#VALUE!</v>
      </c>
      <c r="BA65" s="0" t="e">
        <f aca="false">AND('Drop Down Values'!H139,"AAAAAE98bzQ=")</f>
        <v>#VALUE!</v>
      </c>
      <c r="BB65" s="0" t="e">
        <f aca="false">AND('Drop Down Values'!I139,"AAAAAE98bzU=")</f>
        <v>#VALUE!</v>
      </c>
      <c r="BC65" s="0" t="e">
        <f aca="false">AND('Drop Down Values'!J139,"AAAAAE98bzY=")</f>
        <v>#VALUE!</v>
      </c>
      <c r="BD65" s="0" t="e">
        <f aca="false">AND('Drop Down Values'!K139,"AAAAAE98bzc=")</f>
        <v>#VALUE!</v>
      </c>
      <c r="BE65" s="0" t="e">
        <f aca="false">AND('Drop Down Values'!L139,"AAAAAE98bzg=")</f>
        <v>#VALUE!</v>
      </c>
      <c r="BF65" s="0" t="e">
        <f aca="false">AND('Drop Down Values'!M139,"AAAAAE98bzk=")</f>
        <v>#VALUE!</v>
      </c>
      <c r="BG65" s="0" t="e">
        <f aca="false">AND('Drop Down Values'!N139,"AAAAAE98bzo=")</f>
        <v>#VALUE!</v>
      </c>
      <c r="BH65" s="0" t="e">
        <f aca="false">AND('Drop Down Values'!O139,"AAAAAE98bzs=")</f>
        <v>#VALUE!</v>
      </c>
      <c r="BI65" s="0" t="e">
        <f aca="false">AND('Drop Down Values'!P139,"AAAAAE98bzw=")</f>
        <v>#VALUE!</v>
      </c>
      <c r="BJ65" s="0" t="e">
        <f aca="false">AND('Drop Down Values'!Q139,"AAAAAE98bz0=")</f>
        <v>#VALUE!</v>
      </c>
      <c r="BK65" s="0" t="e">
        <f aca="false">AND('Drop Down Values'!R139,"AAAAAE98bz4=")</f>
        <v>#VALUE!</v>
      </c>
      <c r="BL65" s="0" t="n">
        <f aca="false">IF('Drop Down Values'!$A140:$IV140,"AAAAAE98bz8=",0)</f>
        <v>0</v>
      </c>
      <c r="BM65" s="0" t="e">
        <f aca="false">AND('Drop Down Values'!A140,"AAAAAE98b0A=")</f>
        <v>#VALUE!</v>
      </c>
      <c r="BN65" s="0" t="e">
        <f aca="false">AND('Drop Down Values'!B140,"AAAAAE98b0E=")</f>
        <v>#VALUE!</v>
      </c>
      <c r="BO65" s="0" t="e">
        <f aca="false">AND('Drop Down Values'!C140,"AAAAAE98b0I=")</f>
        <v>#VALUE!</v>
      </c>
      <c r="BP65" s="0" t="e">
        <f aca="false">AND('Drop Down Values'!D140,"AAAAAE98b0M=")</f>
        <v>#VALUE!</v>
      </c>
      <c r="BQ65" s="0" t="e">
        <f aca="false">AND('Drop Down Values'!E140,"AAAAAE98b0Q=")</f>
        <v>#VALUE!</v>
      </c>
      <c r="BR65" s="0" t="e">
        <f aca="false">AND('Drop Down Values'!F140,"AAAAAE98b0U=")</f>
        <v>#VALUE!</v>
      </c>
      <c r="BS65" s="0" t="e">
        <f aca="false">AND('Drop Down Values'!G140,"AAAAAE98b0Y=")</f>
        <v>#VALUE!</v>
      </c>
      <c r="BT65" s="0" t="e">
        <f aca="false">AND('Drop Down Values'!H140,"AAAAAE98b0c=")</f>
        <v>#VALUE!</v>
      </c>
      <c r="BU65" s="0" t="e">
        <f aca="false">AND('Drop Down Values'!I140,"AAAAAE98b0g=")</f>
        <v>#VALUE!</v>
      </c>
      <c r="BV65" s="0" t="e">
        <f aca="false">AND('Drop Down Values'!J140,"AAAAAE98b0k=")</f>
        <v>#VALUE!</v>
      </c>
      <c r="BW65" s="0" t="e">
        <f aca="false">AND('Drop Down Values'!K140,"AAAAAE98b0o=")</f>
        <v>#VALUE!</v>
      </c>
      <c r="BX65" s="0" t="e">
        <f aca="false">AND('Drop Down Values'!L140,"AAAAAE98b0s=")</f>
        <v>#VALUE!</v>
      </c>
      <c r="BY65" s="0" t="e">
        <f aca="false">AND('Drop Down Values'!M140,"AAAAAE98b0w=")</f>
        <v>#VALUE!</v>
      </c>
      <c r="BZ65" s="0" t="e">
        <f aca="false">AND('Drop Down Values'!N140,"AAAAAE98b00=")</f>
        <v>#VALUE!</v>
      </c>
      <c r="CA65" s="0" t="e">
        <f aca="false">AND('Drop Down Values'!O140,"AAAAAE98b04=")</f>
        <v>#VALUE!</v>
      </c>
      <c r="CB65" s="0" t="e">
        <f aca="false">AND('Drop Down Values'!P140,"AAAAAE98b08=")</f>
        <v>#VALUE!</v>
      </c>
      <c r="CC65" s="0" t="e">
        <f aca="false">AND('Drop Down Values'!Q140,"AAAAAE98b1A=")</f>
        <v>#VALUE!</v>
      </c>
      <c r="CD65" s="0" t="e">
        <f aca="false">AND('Drop Down Values'!R140,"AAAAAE98b1E=")</f>
        <v>#VALUE!</v>
      </c>
      <c r="CE65" s="0" t="n">
        <f aca="false">IF('Drop Down Values'!$A141:$IV141,"AAAAAE98b1I=",0)</f>
        <v>0</v>
      </c>
      <c r="CF65" s="0" t="e">
        <f aca="false">AND('Drop Down Values'!A141,"AAAAAE98b1M=")</f>
        <v>#VALUE!</v>
      </c>
      <c r="CG65" s="0" t="e">
        <f aca="false">AND('Drop Down Values'!B141,"AAAAAE98b1Q=")</f>
        <v>#VALUE!</v>
      </c>
      <c r="CH65" s="0" t="e">
        <f aca="false">AND('Drop Down Values'!C141,"AAAAAE98b1U=")</f>
        <v>#VALUE!</v>
      </c>
      <c r="CI65" s="0" t="e">
        <f aca="false">AND('Drop Down Values'!D141,"AAAAAE98b1Y=")</f>
        <v>#VALUE!</v>
      </c>
      <c r="CJ65" s="0" t="e">
        <f aca="false">AND('Drop Down Values'!E141,"AAAAAE98b1c=")</f>
        <v>#VALUE!</v>
      </c>
      <c r="CK65" s="0" t="e">
        <f aca="false">AND('Drop Down Values'!F141,"AAAAAE98b1g=")</f>
        <v>#VALUE!</v>
      </c>
      <c r="CL65" s="0" t="e">
        <f aca="false">AND('Drop Down Values'!G141,"AAAAAE98b1k=")</f>
        <v>#VALUE!</v>
      </c>
      <c r="CM65" s="0" t="e">
        <f aca="false">AND('Drop Down Values'!H141,"AAAAAE98b1o=")</f>
        <v>#VALUE!</v>
      </c>
      <c r="CN65" s="0" t="e">
        <f aca="false">AND('Drop Down Values'!I141,"AAAAAE98b1s=")</f>
        <v>#VALUE!</v>
      </c>
      <c r="CO65" s="0" t="e">
        <f aca="false">AND('Drop Down Values'!J141,"AAAAAE98b1w=")</f>
        <v>#VALUE!</v>
      </c>
      <c r="CP65" s="0" t="e">
        <f aca="false">AND('Drop Down Values'!K141,"AAAAAE98b10=")</f>
        <v>#VALUE!</v>
      </c>
      <c r="CQ65" s="0" t="e">
        <f aca="false">AND('Drop Down Values'!L141,"AAAAAE98b14=")</f>
        <v>#VALUE!</v>
      </c>
      <c r="CR65" s="0" t="e">
        <f aca="false">AND('Drop Down Values'!M141,"AAAAAE98b18=")</f>
        <v>#VALUE!</v>
      </c>
      <c r="CS65" s="0" t="e">
        <f aca="false">AND('Drop Down Values'!N141,"AAAAAE98b2A=")</f>
        <v>#VALUE!</v>
      </c>
      <c r="CT65" s="0" t="e">
        <f aca="false">AND('Drop Down Values'!O141,"AAAAAE98b2E=")</f>
        <v>#VALUE!</v>
      </c>
      <c r="CU65" s="0" t="e">
        <f aca="false">AND('Drop Down Values'!P141,"AAAAAE98b2I=")</f>
        <v>#VALUE!</v>
      </c>
      <c r="CV65" s="0" t="e">
        <f aca="false">AND('Drop Down Values'!Q141,"AAAAAE98b2M=")</f>
        <v>#VALUE!</v>
      </c>
      <c r="CW65" s="0" t="e">
        <f aca="false">AND('Drop Down Values'!R141,"AAAAAE98b2Q=")</f>
        <v>#VALUE!</v>
      </c>
      <c r="CX65" s="0" t="n">
        <f aca="false">IF('Drop Down Values'!$A142:$IV142,"AAAAAE98b2U=",0)</f>
        <v>0</v>
      </c>
      <c r="CY65" s="0" t="e">
        <f aca="false">AND('Drop Down Values'!A142,"AAAAAE98b2Y=")</f>
        <v>#VALUE!</v>
      </c>
      <c r="CZ65" s="0" t="e">
        <f aca="false">AND('Drop Down Values'!B142,"AAAAAE98b2c=")</f>
        <v>#VALUE!</v>
      </c>
      <c r="DA65" s="0" t="e">
        <f aca="false">AND('Drop Down Values'!C142,"AAAAAE98b2g=")</f>
        <v>#VALUE!</v>
      </c>
      <c r="DB65" s="0" t="e">
        <f aca="false">AND('Drop Down Values'!D142,"AAAAAE98b2k=")</f>
        <v>#VALUE!</v>
      </c>
      <c r="DC65" s="0" t="e">
        <f aca="false">AND('Drop Down Values'!E142,"AAAAAE98b2o=")</f>
        <v>#VALUE!</v>
      </c>
      <c r="DD65" s="0" t="e">
        <f aca="false">AND('Drop Down Values'!F142,"AAAAAE98b2s=")</f>
        <v>#VALUE!</v>
      </c>
      <c r="DE65" s="0" t="e">
        <f aca="false">AND('Drop Down Values'!G142,"AAAAAE98b2w=")</f>
        <v>#VALUE!</v>
      </c>
      <c r="DF65" s="0" t="e">
        <f aca="false">AND('Drop Down Values'!H142,"AAAAAE98b20=")</f>
        <v>#VALUE!</v>
      </c>
      <c r="DG65" s="0" t="e">
        <f aca="false">AND('Drop Down Values'!I142,"AAAAAE98b24=")</f>
        <v>#VALUE!</v>
      </c>
      <c r="DH65" s="0" t="e">
        <f aca="false">AND('Drop Down Values'!J142,"AAAAAE98b28=")</f>
        <v>#VALUE!</v>
      </c>
      <c r="DI65" s="0" t="e">
        <f aca="false">AND('Drop Down Values'!K142,"AAAAAE98b3A=")</f>
        <v>#VALUE!</v>
      </c>
      <c r="DJ65" s="0" t="e">
        <f aca="false">AND('Drop Down Values'!L142,"AAAAAE98b3E=")</f>
        <v>#VALUE!</v>
      </c>
      <c r="DK65" s="0" t="e">
        <f aca="false">AND('Drop Down Values'!M142,"AAAAAE98b3I=")</f>
        <v>#VALUE!</v>
      </c>
      <c r="DL65" s="0" t="e">
        <f aca="false">AND('Drop Down Values'!N142,"AAAAAE98b3M=")</f>
        <v>#VALUE!</v>
      </c>
      <c r="DM65" s="0" t="e">
        <f aca="false">AND('Drop Down Values'!O142,"AAAAAE98b3Q=")</f>
        <v>#VALUE!</v>
      </c>
      <c r="DN65" s="0" t="e">
        <f aca="false">AND('Drop Down Values'!P142,"AAAAAE98b3U=")</f>
        <v>#VALUE!</v>
      </c>
      <c r="DO65" s="0" t="e">
        <f aca="false">AND('Drop Down Values'!Q142,"AAAAAE98b3Y=")</f>
        <v>#VALUE!</v>
      </c>
      <c r="DP65" s="0" t="e">
        <f aca="false">AND('Drop Down Values'!R142,"AAAAAE98b3c=")</f>
        <v>#VALUE!</v>
      </c>
      <c r="DQ65" s="0" t="n">
        <f aca="false">IF('Drop Down Values'!$A143:$IV143,"AAAAAE98b3g=",0)</f>
        <v>0</v>
      </c>
      <c r="DR65" s="0" t="e">
        <f aca="false">AND('Drop Down Values'!A143,"AAAAAE98b3k=")</f>
        <v>#VALUE!</v>
      </c>
      <c r="DS65" s="0" t="e">
        <f aca="false">AND('Drop Down Values'!B143,"AAAAAE98b3o=")</f>
        <v>#VALUE!</v>
      </c>
      <c r="DT65" s="0" t="e">
        <f aca="false">AND('Drop Down Values'!C143,"AAAAAE98b3s=")</f>
        <v>#VALUE!</v>
      </c>
      <c r="DU65" s="0" t="e">
        <f aca="false">AND('Drop Down Values'!D143,"AAAAAE98b3w=")</f>
        <v>#VALUE!</v>
      </c>
      <c r="DV65" s="0" t="e">
        <f aca="false">AND('Drop Down Values'!E143,"AAAAAE98b30=")</f>
        <v>#VALUE!</v>
      </c>
      <c r="DW65" s="0" t="e">
        <f aca="false">AND('Drop Down Values'!F143,"AAAAAE98b34=")</f>
        <v>#VALUE!</v>
      </c>
      <c r="DX65" s="0" t="e">
        <f aca="false">AND('Drop Down Values'!G143,"AAAAAE98b38=")</f>
        <v>#VALUE!</v>
      </c>
      <c r="DY65" s="0" t="e">
        <f aca="false">AND('Drop Down Values'!H143,"AAAAAE98b4A=")</f>
        <v>#VALUE!</v>
      </c>
      <c r="DZ65" s="0" t="e">
        <f aca="false">AND('Drop Down Values'!I143,"AAAAAE98b4E=")</f>
        <v>#VALUE!</v>
      </c>
      <c r="EA65" s="0" t="e">
        <f aca="false">AND('Drop Down Values'!J143,"AAAAAE98b4I=")</f>
        <v>#VALUE!</v>
      </c>
      <c r="EB65" s="0" t="e">
        <f aca="false">AND('Drop Down Values'!K143,"AAAAAE98b4M=")</f>
        <v>#VALUE!</v>
      </c>
      <c r="EC65" s="0" t="e">
        <f aca="false">AND('Drop Down Values'!L143,"AAAAAE98b4Q=")</f>
        <v>#VALUE!</v>
      </c>
      <c r="ED65" s="0" t="e">
        <f aca="false">AND('Drop Down Values'!M143,"AAAAAE98b4U=")</f>
        <v>#VALUE!</v>
      </c>
      <c r="EE65" s="0" t="e">
        <f aca="false">AND('Drop Down Values'!N143,"AAAAAE98b4Y=")</f>
        <v>#VALUE!</v>
      </c>
      <c r="EF65" s="0" t="e">
        <f aca="false">AND('Drop Down Values'!O143,"AAAAAE98b4c=")</f>
        <v>#VALUE!</v>
      </c>
      <c r="EG65" s="0" t="e">
        <f aca="false">AND('Drop Down Values'!P143,"AAAAAE98b4g=")</f>
        <v>#VALUE!</v>
      </c>
      <c r="EH65" s="0" t="e">
        <f aca="false">AND('Drop Down Values'!Q143,"AAAAAE98b4k=")</f>
        <v>#VALUE!</v>
      </c>
      <c r="EI65" s="0" t="e">
        <f aca="false">AND('Drop Down Values'!R143,"AAAAAE98b4o=")</f>
        <v>#VALUE!</v>
      </c>
      <c r="EJ65" s="0" t="n">
        <f aca="false">IF('Drop Down Values'!$A144:$IV144,"AAAAAE98b4s=",0)</f>
        <v>0</v>
      </c>
      <c r="EK65" s="0" t="e">
        <f aca="false">AND('Drop Down Values'!A144,"AAAAAE98b4w=")</f>
        <v>#VALUE!</v>
      </c>
      <c r="EL65" s="0" t="e">
        <f aca="false">AND('Drop Down Values'!B144,"AAAAAE98b40=")</f>
        <v>#VALUE!</v>
      </c>
      <c r="EM65" s="0" t="e">
        <f aca="false">AND('Drop Down Values'!C144,"AAAAAE98b44=")</f>
        <v>#VALUE!</v>
      </c>
      <c r="EN65" s="0" t="e">
        <f aca="false">AND('Drop Down Values'!D144,"AAAAAE98b48=")</f>
        <v>#VALUE!</v>
      </c>
      <c r="EO65" s="0" t="e">
        <f aca="false">AND('Drop Down Values'!E144,"AAAAAE98b5A=")</f>
        <v>#VALUE!</v>
      </c>
      <c r="EP65" s="0" t="e">
        <f aca="false">AND('Drop Down Values'!F144,"AAAAAE98b5E=")</f>
        <v>#VALUE!</v>
      </c>
      <c r="EQ65" s="0" t="e">
        <f aca="false">AND('Drop Down Values'!G144,"AAAAAE98b5I=")</f>
        <v>#VALUE!</v>
      </c>
      <c r="ER65" s="0" t="e">
        <f aca="false">AND('Drop Down Values'!H144,"AAAAAE98b5M=")</f>
        <v>#VALUE!</v>
      </c>
      <c r="ES65" s="0" t="e">
        <f aca="false">AND('Drop Down Values'!I144,"AAAAAE98b5Q=")</f>
        <v>#VALUE!</v>
      </c>
      <c r="ET65" s="0" t="e">
        <f aca="false">AND('Drop Down Values'!J144,"AAAAAE98b5U=")</f>
        <v>#VALUE!</v>
      </c>
      <c r="EU65" s="0" t="e">
        <f aca="false">AND('Drop Down Values'!K144,"AAAAAE98b5Y=")</f>
        <v>#VALUE!</v>
      </c>
      <c r="EV65" s="0" t="e">
        <f aca="false">AND('Drop Down Values'!L144,"AAAAAE98b5c=")</f>
        <v>#VALUE!</v>
      </c>
      <c r="EW65" s="0" t="e">
        <f aca="false">AND('Drop Down Values'!M144,"AAAAAE98b5g=")</f>
        <v>#VALUE!</v>
      </c>
      <c r="EX65" s="0" t="e">
        <f aca="false">AND('Drop Down Values'!N144,"AAAAAE98b5k=")</f>
        <v>#VALUE!</v>
      </c>
      <c r="EY65" s="0" t="e">
        <f aca="false">AND('Drop Down Values'!O144,"AAAAAE98b5o=")</f>
        <v>#VALUE!</v>
      </c>
      <c r="EZ65" s="0" t="e">
        <f aca="false">AND('Drop Down Values'!P144,"AAAAAE98b5s=")</f>
        <v>#VALUE!</v>
      </c>
      <c r="FA65" s="0" t="e">
        <f aca="false">AND('Drop Down Values'!Q144,"AAAAAE98b5w=")</f>
        <v>#VALUE!</v>
      </c>
      <c r="FB65" s="0" t="e">
        <f aca="false">AND('Drop Down Values'!R144,"AAAAAE98b50=")</f>
        <v>#VALUE!</v>
      </c>
      <c r="FC65" s="0" t="n">
        <f aca="false">IF('Drop Down Values'!$A145:$IV145,"AAAAAE98b54=",0)</f>
        <v>0</v>
      </c>
      <c r="FD65" s="0" t="e">
        <f aca="false">AND('Drop Down Values'!A145,"AAAAAE98b58=")</f>
        <v>#VALUE!</v>
      </c>
      <c r="FE65" s="0" t="e">
        <f aca="false">AND('Drop Down Values'!B145,"AAAAAE98b6A=")</f>
        <v>#VALUE!</v>
      </c>
      <c r="FF65" s="0" t="e">
        <f aca="false">AND('Drop Down Values'!C145,"AAAAAE98b6E=")</f>
        <v>#VALUE!</v>
      </c>
      <c r="FG65" s="0" t="e">
        <f aca="false">AND('Drop Down Values'!D145,"AAAAAE98b6I=")</f>
        <v>#VALUE!</v>
      </c>
      <c r="FH65" s="0" t="e">
        <f aca="false">AND('Drop Down Values'!E145,"AAAAAE98b6M=")</f>
        <v>#VALUE!</v>
      </c>
      <c r="FI65" s="0" t="e">
        <f aca="false">AND('Drop Down Values'!F145,"AAAAAE98b6Q=")</f>
        <v>#VALUE!</v>
      </c>
      <c r="FJ65" s="0" t="e">
        <f aca="false">AND('Drop Down Values'!G145,"AAAAAE98b6U=")</f>
        <v>#VALUE!</v>
      </c>
      <c r="FK65" s="0" t="e">
        <f aca="false">AND('Drop Down Values'!H145,"AAAAAE98b6Y=")</f>
        <v>#VALUE!</v>
      </c>
      <c r="FL65" s="0" t="e">
        <f aca="false">AND('Drop Down Values'!I145,"AAAAAE98b6c=")</f>
        <v>#VALUE!</v>
      </c>
      <c r="FM65" s="0" t="e">
        <f aca="false">AND('Drop Down Values'!J145,"AAAAAE98b6g=")</f>
        <v>#VALUE!</v>
      </c>
      <c r="FN65" s="0" t="e">
        <f aca="false">AND('Drop Down Values'!K145,"AAAAAE98b6k=")</f>
        <v>#VALUE!</v>
      </c>
      <c r="FO65" s="0" t="e">
        <f aca="false">AND('Drop Down Values'!L145,"AAAAAE98b6o=")</f>
        <v>#VALUE!</v>
      </c>
      <c r="FP65" s="0" t="e">
        <f aca="false">AND('Drop Down Values'!M145,"AAAAAE98b6s=")</f>
        <v>#VALUE!</v>
      </c>
      <c r="FQ65" s="0" t="e">
        <f aca="false">AND('Drop Down Values'!N145,"AAAAAE98b6w=")</f>
        <v>#VALUE!</v>
      </c>
      <c r="FR65" s="0" t="e">
        <f aca="false">AND('Drop Down Values'!O145,"AAAAAE98b60=")</f>
        <v>#VALUE!</v>
      </c>
      <c r="FS65" s="0" t="e">
        <f aca="false">AND('Drop Down Values'!P145,"AAAAAE98b64=")</f>
        <v>#VALUE!</v>
      </c>
      <c r="FT65" s="0" t="e">
        <f aca="false">AND('Drop Down Values'!Q145,"AAAAAE98b68=")</f>
        <v>#VALUE!</v>
      </c>
      <c r="FU65" s="0" t="e">
        <f aca="false">AND('Drop Down Values'!R145,"AAAAAE98b7A=")</f>
        <v>#VALUE!</v>
      </c>
      <c r="FV65" s="0" t="n">
        <f aca="false">IF('Drop Down Values'!$A146:$IV146,"AAAAAE98b7E=",0)</f>
        <v>0</v>
      </c>
      <c r="FW65" s="0" t="e">
        <f aca="false">AND('Drop Down Values'!A146,"AAAAAE98b7I=")</f>
        <v>#VALUE!</v>
      </c>
      <c r="FX65" s="0" t="e">
        <f aca="false">AND('Drop Down Values'!B146,"AAAAAE98b7M=")</f>
        <v>#VALUE!</v>
      </c>
      <c r="FY65" s="0" t="e">
        <f aca="false">AND('Drop Down Values'!C146,"AAAAAE98b7Q=")</f>
        <v>#VALUE!</v>
      </c>
      <c r="FZ65" s="0" t="e">
        <f aca="false">AND('Drop Down Values'!D146,"AAAAAE98b7U=")</f>
        <v>#VALUE!</v>
      </c>
      <c r="GA65" s="0" t="e">
        <f aca="false">AND('Drop Down Values'!E146,"AAAAAE98b7Y=")</f>
        <v>#VALUE!</v>
      </c>
      <c r="GB65" s="0" t="e">
        <f aca="false">AND('Drop Down Values'!F146,"AAAAAE98b7c=")</f>
        <v>#VALUE!</v>
      </c>
      <c r="GC65" s="0" t="e">
        <f aca="false">AND('Drop Down Values'!G146,"AAAAAE98b7g=")</f>
        <v>#VALUE!</v>
      </c>
      <c r="GD65" s="0" t="e">
        <f aca="false">AND('Drop Down Values'!H146,"AAAAAE98b7k=")</f>
        <v>#VALUE!</v>
      </c>
      <c r="GE65" s="0" t="e">
        <f aca="false">AND('Drop Down Values'!I146,"AAAAAE98b7o=")</f>
        <v>#VALUE!</v>
      </c>
      <c r="GF65" s="0" t="e">
        <f aca="false">AND('Drop Down Values'!J146,"AAAAAE98b7s=")</f>
        <v>#VALUE!</v>
      </c>
      <c r="GG65" s="0" t="e">
        <f aca="false">AND('Drop Down Values'!K146,"AAAAAE98b7w=")</f>
        <v>#VALUE!</v>
      </c>
      <c r="GH65" s="0" t="e">
        <f aca="false">AND('Drop Down Values'!L146,"AAAAAE98b70=")</f>
        <v>#VALUE!</v>
      </c>
      <c r="GI65" s="0" t="e">
        <f aca="false">AND('Drop Down Values'!M146,"AAAAAE98b74=")</f>
        <v>#VALUE!</v>
      </c>
      <c r="GJ65" s="0" t="e">
        <f aca="false">AND('Drop Down Values'!N146,"AAAAAE98b78=")</f>
        <v>#VALUE!</v>
      </c>
      <c r="GK65" s="0" t="e">
        <f aca="false">AND('Drop Down Values'!O146,"AAAAAE98b8A=")</f>
        <v>#VALUE!</v>
      </c>
      <c r="GL65" s="0" t="e">
        <f aca="false">AND('Drop Down Values'!P146,"AAAAAE98b8E=")</f>
        <v>#VALUE!</v>
      </c>
      <c r="GM65" s="0" t="e">
        <f aca="false">AND('Drop Down Values'!Q146,"AAAAAE98b8I=")</f>
        <v>#VALUE!</v>
      </c>
      <c r="GN65" s="0" t="e">
        <f aca="false">AND('Drop Down Values'!R146,"AAAAAE98b8M=")</f>
        <v>#VALUE!</v>
      </c>
      <c r="GO65" s="0" t="n">
        <f aca="false">IF('Drop Down Values'!$A147:$IV147,"AAAAAE98b8Q=",0)</f>
        <v>0</v>
      </c>
      <c r="GP65" s="0" t="e">
        <f aca="false">AND('Drop Down Values'!A147,"AAAAAE98b8U=")</f>
        <v>#VALUE!</v>
      </c>
      <c r="GQ65" s="0" t="e">
        <f aca="false">AND('Drop Down Values'!B147,"AAAAAE98b8Y=")</f>
        <v>#VALUE!</v>
      </c>
      <c r="GR65" s="0" t="e">
        <f aca="false">AND('Drop Down Values'!C147,"AAAAAE98b8c=")</f>
        <v>#VALUE!</v>
      </c>
      <c r="GS65" s="0" t="e">
        <f aca="false">AND('Drop Down Values'!D147,"AAAAAE98b8g=")</f>
        <v>#VALUE!</v>
      </c>
      <c r="GT65" s="0" t="e">
        <f aca="false">AND('Drop Down Values'!E147,"AAAAAE98b8k=")</f>
        <v>#VALUE!</v>
      </c>
      <c r="GU65" s="0" t="e">
        <f aca="false">AND('Drop Down Values'!F147,"AAAAAE98b8o=")</f>
        <v>#VALUE!</v>
      </c>
      <c r="GV65" s="0" t="e">
        <f aca="false">AND('Drop Down Values'!G147,"AAAAAE98b8s=")</f>
        <v>#VALUE!</v>
      </c>
      <c r="GW65" s="0" t="e">
        <f aca="false">AND('Drop Down Values'!H147,"AAAAAE98b8w=")</f>
        <v>#VALUE!</v>
      </c>
      <c r="GX65" s="0" t="e">
        <f aca="false">AND('Drop Down Values'!I147,"AAAAAE98b80=")</f>
        <v>#VALUE!</v>
      </c>
      <c r="GY65" s="0" t="e">
        <f aca="false">AND('Drop Down Values'!J147,"AAAAAE98b84=")</f>
        <v>#VALUE!</v>
      </c>
      <c r="GZ65" s="0" t="e">
        <f aca="false">AND('Drop Down Values'!K147,"AAAAAE98b88=")</f>
        <v>#VALUE!</v>
      </c>
      <c r="HA65" s="0" t="e">
        <f aca="false">AND('Drop Down Values'!L147,"AAAAAE98b9A=")</f>
        <v>#VALUE!</v>
      </c>
      <c r="HB65" s="0" t="e">
        <f aca="false">AND('Drop Down Values'!M147,"AAAAAE98b9E=")</f>
        <v>#VALUE!</v>
      </c>
      <c r="HC65" s="0" t="e">
        <f aca="false">AND('Drop Down Values'!N147,"AAAAAE98b9I=")</f>
        <v>#VALUE!</v>
      </c>
      <c r="HD65" s="0" t="e">
        <f aca="false">AND('Drop Down Values'!O147,"AAAAAE98b9M=")</f>
        <v>#VALUE!</v>
      </c>
      <c r="HE65" s="0" t="e">
        <f aca="false">AND('Drop Down Values'!P147,"AAAAAE98b9Q=")</f>
        <v>#VALUE!</v>
      </c>
      <c r="HF65" s="0" t="e">
        <f aca="false">AND('Drop Down Values'!Q147,"AAAAAE98b9U=")</f>
        <v>#VALUE!</v>
      </c>
      <c r="HG65" s="0" t="e">
        <f aca="false">AND('Drop Down Values'!R147,"AAAAAE98b9Y=")</f>
        <v>#VALUE!</v>
      </c>
      <c r="HH65" s="0" t="n">
        <f aca="false">IF('Drop Down Values'!$A148:$IV148,"AAAAAE98b9c=",0)</f>
        <v>0</v>
      </c>
      <c r="HI65" s="0" t="e">
        <f aca="false">AND('Drop Down Values'!A148,"AAAAAE98b9g=")</f>
        <v>#VALUE!</v>
      </c>
      <c r="HJ65" s="0" t="e">
        <f aca="false">AND('Drop Down Values'!B148,"AAAAAE98b9k=")</f>
        <v>#VALUE!</v>
      </c>
      <c r="HK65" s="0" t="e">
        <f aca="false">AND('Drop Down Values'!C148,"AAAAAE98b9o=")</f>
        <v>#VALUE!</v>
      </c>
      <c r="HL65" s="0" t="e">
        <f aca="false">AND('Drop Down Values'!D148,"AAAAAE98b9s=")</f>
        <v>#VALUE!</v>
      </c>
      <c r="HM65" s="0" t="e">
        <f aca="false">AND('Drop Down Values'!E148,"AAAAAE98b9w=")</f>
        <v>#VALUE!</v>
      </c>
      <c r="HN65" s="0" t="e">
        <f aca="false">AND('Drop Down Values'!F148,"AAAAAE98b90=")</f>
        <v>#VALUE!</v>
      </c>
      <c r="HO65" s="0" t="e">
        <f aca="false">AND('Drop Down Values'!G148,"AAAAAE98b94=")</f>
        <v>#VALUE!</v>
      </c>
      <c r="HP65" s="0" t="e">
        <f aca="false">AND('Drop Down Values'!H148,"AAAAAE98b98=")</f>
        <v>#VALUE!</v>
      </c>
      <c r="HQ65" s="0" t="e">
        <f aca="false">AND('Drop Down Values'!I148,"AAAAAE98b+A=")</f>
        <v>#VALUE!</v>
      </c>
      <c r="HR65" s="0" t="e">
        <f aca="false">AND('Drop Down Values'!J148,"AAAAAE98b+E=")</f>
        <v>#VALUE!</v>
      </c>
      <c r="HS65" s="0" t="e">
        <f aca="false">AND('Drop Down Values'!K148,"AAAAAE98b+I=")</f>
        <v>#VALUE!</v>
      </c>
      <c r="HT65" s="0" t="e">
        <f aca="false">AND('Drop Down Values'!L148,"AAAAAE98b+M=")</f>
        <v>#VALUE!</v>
      </c>
      <c r="HU65" s="0" t="e">
        <f aca="false">AND('Drop Down Values'!M148,"AAAAAE98b+Q=")</f>
        <v>#VALUE!</v>
      </c>
      <c r="HV65" s="0" t="e">
        <f aca="false">AND('Drop Down Values'!N148,"AAAAAE98b+U=")</f>
        <v>#VALUE!</v>
      </c>
      <c r="HW65" s="0" t="e">
        <f aca="false">AND('Drop Down Values'!O148,"AAAAAE98b+Y=")</f>
        <v>#VALUE!</v>
      </c>
      <c r="HX65" s="0" t="e">
        <f aca="false">AND('Drop Down Values'!P148,"AAAAAE98b+c=")</f>
        <v>#VALUE!</v>
      </c>
      <c r="HY65" s="0" t="e">
        <f aca="false">AND('Drop Down Values'!Q148,"AAAAAE98b+g=")</f>
        <v>#VALUE!</v>
      </c>
      <c r="HZ65" s="0" t="e">
        <f aca="false">AND('Drop Down Values'!R148,"AAAAAE98b+k=")</f>
        <v>#VALUE!</v>
      </c>
      <c r="IA65" s="0" t="n">
        <f aca="false">IF('Drop Down Values'!$A149:$IV149,"AAAAAE98b+o=",0)</f>
        <v>0</v>
      </c>
      <c r="IB65" s="0" t="e">
        <f aca="false">AND('Drop Down Values'!A149,"AAAAAE98b+s=")</f>
        <v>#VALUE!</v>
      </c>
      <c r="IC65" s="0" t="e">
        <f aca="false">AND('Drop Down Values'!B149,"AAAAAE98b+w=")</f>
        <v>#VALUE!</v>
      </c>
      <c r="ID65" s="0" t="e">
        <f aca="false">AND('Drop Down Values'!C149,"AAAAAE98b+0=")</f>
        <v>#VALUE!</v>
      </c>
      <c r="IE65" s="0" t="e">
        <f aca="false">AND('Drop Down Values'!D149,"AAAAAE98b+4=")</f>
        <v>#VALUE!</v>
      </c>
      <c r="IF65" s="0" t="e">
        <f aca="false">AND('Drop Down Values'!E149,"AAAAAE98b+8=")</f>
        <v>#VALUE!</v>
      </c>
      <c r="IG65" s="0" t="e">
        <f aca="false">AND('Drop Down Values'!F149,"AAAAAE98b/A=")</f>
        <v>#VALUE!</v>
      </c>
      <c r="IH65" s="0" t="e">
        <f aca="false">AND('Drop Down Values'!G149,"AAAAAE98b/E=")</f>
        <v>#VALUE!</v>
      </c>
      <c r="II65" s="0" t="e">
        <f aca="false">AND('Drop Down Values'!H149,"AAAAAE98b/I=")</f>
        <v>#VALUE!</v>
      </c>
      <c r="IJ65" s="0" t="e">
        <f aca="false">AND('Drop Down Values'!I149,"AAAAAE98b/M=")</f>
        <v>#VALUE!</v>
      </c>
      <c r="IK65" s="0" t="e">
        <f aca="false">AND('Drop Down Values'!J149,"AAAAAE98b/Q=")</f>
        <v>#VALUE!</v>
      </c>
      <c r="IL65" s="0" t="e">
        <f aca="false">AND('Drop Down Values'!K149,"AAAAAE98b/U=")</f>
        <v>#VALUE!</v>
      </c>
      <c r="IM65" s="0" t="e">
        <f aca="false">AND('Drop Down Values'!L149,"AAAAAE98b/Y=")</f>
        <v>#VALUE!</v>
      </c>
      <c r="IN65" s="0" t="e">
        <f aca="false">AND('Drop Down Values'!M149,"AAAAAE98b/c=")</f>
        <v>#VALUE!</v>
      </c>
      <c r="IO65" s="0" t="e">
        <f aca="false">AND('Drop Down Values'!N149,"AAAAAE98b/g=")</f>
        <v>#VALUE!</v>
      </c>
      <c r="IP65" s="0" t="e">
        <f aca="false">AND('Drop Down Values'!O149,"AAAAAE98b/k=")</f>
        <v>#VALUE!</v>
      </c>
      <c r="IQ65" s="0" t="e">
        <f aca="false">AND('Drop Down Values'!P149,"AAAAAE98b/o=")</f>
        <v>#VALUE!</v>
      </c>
      <c r="IR65" s="0" t="e">
        <f aca="false">AND('Drop Down Values'!Q149,"AAAAAE98b/s=")</f>
        <v>#VALUE!</v>
      </c>
      <c r="IS65" s="0" t="e">
        <f aca="false">AND('Drop Down Values'!R149,"AAAAAE98b/w=")</f>
        <v>#VALUE!</v>
      </c>
      <c r="IT65" s="0" t="n">
        <f aca="false">IF('Drop Down Values'!$A150:$IV150,"AAAAAE98b/0=",0)</f>
        <v>0</v>
      </c>
      <c r="IU65" s="0" t="e">
        <f aca="false">AND('Drop Down Values'!A150,"AAAAAE98b/4=")</f>
        <v>#VALUE!</v>
      </c>
      <c r="IV65" s="0" t="e">
        <f aca="false">AND('Drop Down Values'!B150,"AAAAAE98b/8=")</f>
        <v>#VALUE!</v>
      </c>
    </row>
    <row r="66" customFormat="false" ht="12.75" hidden="false" customHeight="false" outlineLevel="0" collapsed="false">
      <c r="A66" s="0" t="e">
        <f aca="false">AND('Drop Down Values'!C150,"AAAAAHnz7wA=")</f>
        <v>#VALUE!</v>
      </c>
      <c r="B66" s="0" t="e">
        <f aca="false">AND('Drop Down Values'!D150,"AAAAAHnz7wE=")</f>
        <v>#VALUE!</v>
      </c>
      <c r="C66" s="0" t="e">
        <f aca="false">AND('Drop Down Values'!E150,"AAAAAHnz7wI=")</f>
        <v>#VALUE!</v>
      </c>
      <c r="D66" s="0" t="e">
        <f aca="false">AND('Drop Down Values'!F150,"AAAAAHnz7wM=")</f>
        <v>#VALUE!</v>
      </c>
      <c r="E66" s="0" t="e">
        <f aca="false">AND('Drop Down Values'!G150,"AAAAAHnz7wQ=")</f>
        <v>#VALUE!</v>
      </c>
      <c r="F66" s="0" t="e">
        <f aca="false">AND('Drop Down Values'!H150,"AAAAAHnz7wU=")</f>
        <v>#VALUE!</v>
      </c>
      <c r="G66" s="0" t="e">
        <f aca="false">AND('Drop Down Values'!I150,"AAAAAHnz7wY=")</f>
        <v>#VALUE!</v>
      </c>
      <c r="H66" s="0" t="e">
        <f aca="false">AND('Drop Down Values'!J150,"AAAAAHnz7wc=")</f>
        <v>#VALUE!</v>
      </c>
      <c r="I66" s="0" t="e">
        <f aca="false">AND('Drop Down Values'!K150,"AAAAAHnz7wg=")</f>
        <v>#VALUE!</v>
      </c>
      <c r="J66" s="0" t="e">
        <f aca="false">AND('Drop Down Values'!L150,"AAAAAHnz7wk=")</f>
        <v>#VALUE!</v>
      </c>
      <c r="K66" s="0" t="e">
        <f aca="false">AND('Drop Down Values'!M150,"AAAAAHnz7wo=")</f>
        <v>#VALUE!</v>
      </c>
      <c r="L66" s="0" t="e">
        <f aca="false">AND('Drop Down Values'!N150,"AAAAAHnz7ws=")</f>
        <v>#VALUE!</v>
      </c>
      <c r="M66" s="0" t="e">
        <f aca="false">AND('Drop Down Values'!O150,"AAAAAHnz7ww=")</f>
        <v>#VALUE!</v>
      </c>
      <c r="N66" s="0" t="e">
        <f aca="false">AND('Drop Down Values'!P150,"AAAAAHnz7w0=")</f>
        <v>#VALUE!</v>
      </c>
      <c r="O66" s="0" t="e">
        <f aca="false">AND('Drop Down Values'!Q150,"AAAAAHnz7w4=")</f>
        <v>#VALUE!</v>
      </c>
      <c r="P66" s="0" t="e">
        <f aca="false">AND('Drop Down Values'!R150,"AAAAAHnz7w8=")</f>
        <v>#VALUE!</v>
      </c>
      <c r="Q66" s="0" t="n">
        <f aca="false">IF('Drop Down Values'!$A151:$IV151,"AAAAAHnz7xA=",0)</f>
        <v>0</v>
      </c>
      <c r="R66" s="0" t="e">
        <f aca="false">AND('Drop Down Values'!A151,"AAAAAHnz7xE=")</f>
        <v>#VALUE!</v>
      </c>
      <c r="S66" s="0" t="e">
        <f aca="false">AND('Drop Down Values'!B151,"AAAAAHnz7xI=")</f>
        <v>#VALUE!</v>
      </c>
      <c r="T66" s="0" t="e">
        <f aca="false">AND('Drop Down Values'!C151,"AAAAAHnz7xM=")</f>
        <v>#VALUE!</v>
      </c>
      <c r="U66" s="0" t="e">
        <f aca="false">AND('Drop Down Values'!D151,"AAAAAHnz7xQ=")</f>
        <v>#VALUE!</v>
      </c>
      <c r="V66" s="0" t="e">
        <f aca="false">AND('Drop Down Values'!E151,"AAAAAHnz7xU=")</f>
        <v>#VALUE!</v>
      </c>
      <c r="W66" s="0" t="e">
        <f aca="false">AND('Drop Down Values'!F151,"AAAAAHnz7xY=")</f>
        <v>#VALUE!</v>
      </c>
      <c r="X66" s="0" t="e">
        <f aca="false">AND('Drop Down Values'!G151,"AAAAAHnz7xc=")</f>
        <v>#VALUE!</v>
      </c>
      <c r="Y66" s="0" t="e">
        <f aca="false">AND('Drop Down Values'!H151,"AAAAAHnz7xg=")</f>
        <v>#VALUE!</v>
      </c>
      <c r="Z66" s="0" t="e">
        <f aca="false">AND('Drop Down Values'!I151,"AAAAAHnz7xk=")</f>
        <v>#VALUE!</v>
      </c>
      <c r="AA66" s="0" t="e">
        <f aca="false">AND('Drop Down Values'!J151,"AAAAAHnz7xo=")</f>
        <v>#VALUE!</v>
      </c>
      <c r="AB66" s="0" t="e">
        <f aca="false">AND('Drop Down Values'!K151,"AAAAAHnz7xs=")</f>
        <v>#VALUE!</v>
      </c>
      <c r="AC66" s="0" t="e">
        <f aca="false">AND('Drop Down Values'!L151,"AAAAAHnz7xw=")</f>
        <v>#VALUE!</v>
      </c>
      <c r="AD66" s="0" t="e">
        <f aca="false">AND('Drop Down Values'!M151,"AAAAAHnz7x0=")</f>
        <v>#VALUE!</v>
      </c>
      <c r="AE66" s="0" t="e">
        <f aca="false">AND('Drop Down Values'!N151,"AAAAAHnz7x4=")</f>
        <v>#VALUE!</v>
      </c>
      <c r="AF66" s="0" t="e">
        <f aca="false">AND('Drop Down Values'!O151,"AAAAAHnz7x8=")</f>
        <v>#VALUE!</v>
      </c>
      <c r="AG66" s="0" t="e">
        <f aca="false">AND('Drop Down Values'!P151,"AAAAAHnz7yA=")</f>
        <v>#VALUE!</v>
      </c>
      <c r="AH66" s="0" t="e">
        <f aca="false">AND('Drop Down Values'!Q151,"AAAAAHnz7yE=")</f>
        <v>#VALUE!</v>
      </c>
      <c r="AI66" s="0" t="e">
        <f aca="false">AND('Drop Down Values'!R151,"AAAAAHnz7yI=")</f>
        <v>#VALUE!</v>
      </c>
      <c r="AJ66" s="0" t="n">
        <f aca="false">IF('Drop Down Values'!$A152:$IV152,"AAAAAHnz7yM=",0)</f>
        <v>0</v>
      </c>
      <c r="AK66" s="0" t="e">
        <f aca="false">AND('Drop Down Values'!A152,"AAAAAHnz7yQ=")</f>
        <v>#VALUE!</v>
      </c>
      <c r="AL66" s="0" t="e">
        <f aca="false">AND('Drop Down Values'!B152,"AAAAAHnz7yU=")</f>
        <v>#VALUE!</v>
      </c>
      <c r="AM66" s="0" t="e">
        <f aca="false">AND('Drop Down Values'!C152,"AAAAAHnz7yY=")</f>
        <v>#VALUE!</v>
      </c>
      <c r="AN66" s="0" t="e">
        <f aca="false">AND('Drop Down Values'!D152,"AAAAAHnz7yc=")</f>
        <v>#VALUE!</v>
      </c>
      <c r="AO66" s="0" t="e">
        <f aca="false">AND('Drop Down Values'!E152,"AAAAAHnz7yg=")</f>
        <v>#VALUE!</v>
      </c>
      <c r="AP66" s="0" t="e">
        <f aca="false">AND('Drop Down Values'!F152,"AAAAAHnz7yk=")</f>
        <v>#VALUE!</v>
      </c>
      <c r="AQ66" s="0" t="e">
        <f aca="false">AND('Drop Down Values'!G152,"AAAAAHnz7yo=")</f>
        <v>#VALUE!</v>
      </c>
      <c r="AR66" s="0" t="e">
        <f aca="false">AND('Drop Down Values'!H152,"AAAAAHnz7ys=")</f>
        <v>#VALUE!</v>
      </c>
      <c r="AS66" s="0" t="e">
        <f aca="false">AND('Drop Down Values'!I152,"AAAAAHnz7yw=")</f>
        <v>#VALUE!</v>
      </c>
      <c r="AT66" s="0" t="e">
        <f aca="false">AND('Drop Down Values'!J152,"AAAAAHnz7y0=")</f>
        <v>#VALUE!</v>
      </c>
      <c r="AU66" s="0" t="e">
        <f aca="false">AND('Drop Down Values'!K152,"AAAAAHnz7y4=")</f>
        <v>#VALUE!</v>
      </c>
      <c r="AV66" s="0" t="e">
        <f aca="false">AND('Drop Down Values'!L152,"AAAAAHnz7y8=")</f>
        <v>#VALUE!</v>
      </c>
      <c r="AW66" s="0" t="e">
        <f aca="false">AND('Drop Down Values'!M152,"AAAAAHnz7zA=")</f>
        <v>#VALUE!</v>
      </c>
      <c r="AX66" s="0" t="e">
        <f aca="false">AND('Drop Down Values'!N152,"AAAAAHnz7zE=")</f>
        <v>#VALUE!</v>
      </c>
      <c r="AY66" s="0" t="e">
        <f aca="false">AND('Drop Down Values'!O152,"AAAAAHnz7zI=")</f>
        <v>#VALUE!</v>
      </c>
      <c r="AZ66" s="0" t="e">
        <f aca="false">AND('Drop Down Values'!P152,"AAAAAHnz7zM=")</f>
        <v>#VALUE!</v>
      </c>
      <c r="BA66" s="0" t="e">
        <f aca="false">AND('Drop Down Values'!Q152,"AAAAAHnz7zQ=")</f>
        <v>#VALUE!</v>
      </c>
      <c r="BB66" s="0" t="e">
        <f aca="false">AND('Drop Down Values'!R152,"AAAAAHnz7zU=")</f>
        <v>#VALUE!</v>
      </c>
      <c r="BC66" s="0" t="n">
        <f aca="false">IF('Drop Down Values'!$A153:$IV153,"AAAAAHnz7zY=",0)</f>
        <v>0</v>
      </c>
      <c r="BD66" s="0" t="e">
        <f aca="false">AND('Drop Down Values'!A153,"AAAAAHnz7zc=")</f>
        <v>#VALUE!</v>
      </c>
      <c r="BE66" s="0" t="e">
        <f aca="false">AND('Drop Down Values'!B153,"AAAAAHnz7zg=")</f>
        <v>#VALUE!</v>
      </c>
      <c r="BF66" s="0" t="e">
        <f aca="false">AND('Drop Down Values'!C153,"AAAAAHnz7zk=")</f>
        <v>#VALUE!</v>
      </c>
      <c r="BG66" s="0" t="e">
        <f aca="false">AND('Drop Down Values'!D153,"AAAAAHnz7zo=")</f>
        <v>#VALUE!</v>
      </c>
      <c r="BH66" s="0" t="e">
        <f aca="false">AND('Drop Down Values'!E153,"AAAAAHnz7zs=")</f>
        <v>#VALUE!</v>
      </c>
      <c r="BI66" s="0" t="e">
        <f aca="false">AND('Drop Down Values'!F153,"AAAAAHnz7zw=")</f>
        <v>#VALUE!</v>
      </c>
      <c r="BJ66" s="0" t="e">
        <f aca="false">AND('Drop Down Values'!G153,"AAAAAHnz7z0=")</f>
        <v>#VALUE!</v>
      </c>
      <c r="BK66" s="0" t="e">
        <f aca="false">AND('Drop Down Values'!H153,"AAAAAHnz7z4=")</f>
        <v>#VALUE!</v>
      </c>
      <c r="BL66" s="0" t="e">
        <f aca="false">AND('Drop Down Values'!I153,"AAAAAHnz7z8=")</f>
        <v>#VALUE!</v>
      </c>
      <c r="BM66" s="0" t="e">
        <f aca="false">AND('Drop Down Values'!J153,"AAAAAHnz70A=")</f>
        <v>#VALUE!</v>
      </c>
      <c r="BN66" s="0" t="e">
        <f aca="false">AND('Drop Down Values'!K153,"AAAAAHnz70E=")</f>
        <v>#VALUE!</v>
      </c>
      <c r="BO66" s="0" t="e">
        <f aca="false">AND('Drop Down Values'!L153,"AAAAAHnz70I=")</f>
        <v>#VALUE!</v>
      </c>
      <c r="BP66" s="0" t="e">
        <f aca="false">AND('Drop Down Values'!M153,"AAAAAHnz70M=")</f>
        <v>#VALUE!</v>
      </c>
      <c r="BQ66" s="0" t="e">
        <f aca="false">AND('Drop Down Values'!N153,"AAAAAHnz70Q=")</f>
        <v>#VALUE!</v>
      </c>
      <c r="BR66" s="0" t="e">
        <f aca="false">AND('Drop Down Values'!O153,"AAAAAHnz70U=")</f>
        <v>#VALUE!</v>
      </c>
      <c r="BS66" s="0" t="e">
        <f aca="false">AND('Drop Down Values'!P153,"AAAAAHnz70Y=")</f>
        <v>#VALUE!</v>
      </c>
      <c r="BT66" s="0" t="e">
        <f aca="false">AND('Drop Down Values'!Q153,"AAAAAHnz70c=")</f>
        <v>#VALUE!</v>
      </c>
      <c r="BU66" s="0" t="e">
        <f aca="false">AND('Drop Down Values'!R153,"AAAAAHnz70g=")</f>
        <v>#VALUE!</v>
      </c>
      <c r="BV66" s="0" t="n">
        <f aca="false">IF('Drop Down Values'!$A154:$IV154,"AAAAAHnz70k=",0)</f>
        <v>0</v>
      </c>
      <c r="BW66" s="0" t="e">
        <f aca="false">AND('Drop Down Values'!A154,"AAAAAHnz70o=")</f>
        <v>#VALUE!</v>
      </c>
      <c r="BX66" s="0" t="e">
        <f aca="false">AND('Drop Down Values'!B154,"AAAAAHnz70s=")</f>
        <v>#VALUE!</v>
      </c>
      <c r="BY66" s="0" t="e">
        <f aca="false">AND('Drop Down Values'!C154,"AAAAAHnz70w=")</f>
        <v>#VALUE!</v>
      </c>
      <c r="BZ66" s="0" t="e">
        <f aca="false">AND('Drop Down Values'!D154,"AAAAAHnz700=")</f>
        <v>#VALUE!</v>
      </c>
      <c r="CA66" s="0" t="e">
        <f aca="false">AND('Drop Down Values'!E154,"AAAAAHnz704=")</f>
        <v>#VALUE!</v>
      </c>
      <c r="CB66" s="0" t="e">
        <f aca="false">AND('Drop Down Values'!F154,"AAAAAHnz708=")</f>
        <v>#VALUE!</v>
      </c>
      <c r="CC66" s="0" t="e">
        <f aca="false">AND('Drop Down Values'!G154,"AAAAAHnz71A=")</f>
        <v>#VALUE!</v>
      </c>
      <c r="CD66" s="0" t="e">
        <f aca="false">AND('Drop Down Values'!H154,"AAAAAHnz71E=")</f>
        <v>#VALUE!</v>
      </c>
      <c r="CE66" s="0" t="e">
        <f aca="false">AND('Drop Down Values'!I154,"AAAAAHnz71I=")</f>
        <v>#VALUE!</v>
      </c>
      <c r="CF66" s="0" t="e">
        <f aca="false">AND('Drop Down Values'!J154,"AAAAAHnz71M=")</f>
        <v>#VALUE!</v>
      </c>
      <c r="CG66" s="0" t="e">
        <f aca="false">AND('Drop Down Values'!K154,"AAAAAHnz71Q=")</f>
        <v>#VALUE!</v>
      </c>
      <c r="CH66" s="0" t="e">
        <f aca="false">AND('Drop Down Values'!L154,"AAAAAHnz71U=")</f>
        <v>#VALUE!</v>
      </c>
      <c r="CI66" s="0" t="e">
        <f aca="false">AND('Drop Down Values'!M154,"AAAAAHnz71Y=")</f>
        <v>#VALUE!</v>
      </c>
      <c r="CJ66" s="0" t="e">
        <f aca="false">AND('Drop Down Values'!N154,"AAAAAHnz71c=")</f>
        <v>#VALUE!</v>
      </c>
      <c r="CK66" s="0" t="e">
        <f aca="false">AND('Drop Down Values'!O154,"AAAAAHnz71g=")</f>
        <v>#VALUE!</v>
      </c>
      <c r="CL66" s="0" t="e">
        <f aca="false">AND('Drop Down Values'!P154,"AAAAAHnz71k=")</f>
        <v>#VALUE!</v>
      </c>
      <c r="CM66" s="0" t="e">
        <f aca="false">AND('Drop Down Values'!Q154,"AAAAAHnz71o=")</f>
        <v>#VALUE!</v>
      </c>
      <c r="CN66" s="0" t="e">
        <f aca="false">AND('Drop Down Values'!R154,"AAAAAHnz71s=")</f>
        <v>#VALUE!</v>
      </c>
      <c r="CO66" s="0" t="n">
        <f aca="false">IF('Drop Down Values'!$A155:$IV155,"AAAAAHnz71w=",0)</f>
        <v>0</v>
      </c>
      <c r="CP66" s="0" t="e">
        <f aca="false">AND('Drop Down Values'!A155,"AAAAAHnz710=")</f>
        <v>#VALUE!</v>
      </c>
      <c r="CQ66" s="0" t="e">
        <f aca="false">AND('Drop Down Values'!B155,"AAAAAHnz714=")</f>
        <v>#VALUE!</v>
      </c>
      <c r="CR66" s="0" t="e">
        <f aca="false">AND('Drop Down Values'!C155,"AAAAAHnz718=")</f>
        <v>#VALUE!</v>
      </c>
      <c r="CS66" s="0" t="e">
        <f aca="false">AND('Drop Down Values'!D155,"AAAAAHnz72A=")</f>
        <v>#VALUE!</v>
      </c>
      <c r="CT66" s="0" t="e">
        <f aca="false">AND('Drop Down Values'!E155,"AAAAAHnz72E=")</f>
        <v>#VALUE!</v>
      </c>
      <c r="CU66" s="0" t="e">
        <f aca="false">AND('Drop Down Values'!F155,"AAAAAHnz72I=")</f>
        <v>#VALUE!</v>
      </c>
      <c r="CV66" s="0" t="e">
        <f aca="false">AND('Drop Down Values'!G155,"AAAAAHnz72M=")</f>
        <v>#VALUE!</v>
      </c>
      <c r="CW66" s="0" t="e">
        <f aca="false">AND('Drop Down Values'!H155,"AAAAAHnz72Q=")</f>
        <v>#VALUE!</v>
      </c>
      <c r="CX66" s="0" t="e">
        <f aca="false">AND('Drop Down Values'!I155,"AAAAAHnz72U=")</f>
        <v>#VALUE!</v>
      </c>
      <c r="CY66" s="0" t="e">
        <f aca="false">AND('Drop Down Values'!J155,"AAAAAHnz72Y=")</f>
        <v>#VALUE!</v>
      </c>
      <c r="CZ66" s="0" t="e">
        <f aca="false">AND('Drop Down Values'!K155,"AAAAAHnz72c=")</f>
        <v>#VALUE!</v>
      </c>
      <c r="DA66" s="0" t="e">
        <f aca="false">AND('Drop Down Values'!L155,"AAAAAHnz72g=")</f>
        <v>#VALUE!</v>
      </c>
      <c r="DB66" s="0" t="e">
        <f aca="false">AND('Drop Down Values'!M155,"AAAAAHnz72k=")</f>
        <v>#VALUE!</v>
      </c>
      <c r="DC66" s="0" t="e">
        <f aca="false">AND('Drop Down Values'!N155,"AAAAAHnz72o=")</f>
        <v>#VALUE!</v>
      </c>
      <c r="DD66" s="0" t="e">
        <f aca="false">AND('Drop Down Values'!O155,"AAAAAHnz72s=")</f>
        <v>#VALUE!</v>
      </c>
      <c r="DE66" s="0" t="e">
        <f aca="false">AND('Drop Down Values'!P155,"AAAAAHnz72w=")</f>
        <v>#VALUE!</v>
      </c>
      <c r="DF66" s="0" t="e">
        <f aca="false">AND('Drop Down Values'!Q155,"AAAAAHnz720=")</f>
        <v>#VALUE!</v>
      </c>
      <c r="DG66" s="0" t="e">
        <f aca="false">AND('Drop Down Values'!R155,"AAAAAHnz724=")</f>
        <v>#VALUE!</v>
      </c>
      <c r="DH66" s="0" t="n">
        <f aca="false">IF('Drop Down Values'!$A156:$IV156,"AAAAAHnz728=",0)</f>
        <v>0</v>
      </c>
      <c r="DI66" s="0" t="e">
        <f aca="false">AND('Drop Down Values'!A156,"AAAAAHnz73A=")</f>
        <v>#VALUE!</v>
      </c>
      <c r="DJ66" s="0" t="e">
        <f aca="false">AND('Drop Down Values'!B156,"AAAAAHnz73E=")</f>
        <v>#VALUE!</v>
      </c>
      <c r="DK66" s="0" t="e">
        <f aca="false">AND('Drop Down Values'!C156,"AAAAAHnz73I=")</f>
        <v>#VALUE!</v>
      </c>
      <c r="DL66" s="0" t="e">
        <f aca="false">AND('Drop Down Values'!D156,"AAAAAHnz73M=")</f>
        <v>#VALUE!</v>
      </c>
      <c r="DM66" s="0" t="e">
        <f aca="false">AND('Drop Down Values'!E156,"AAAAAHnz73Q=")</f>
        <v>#VALUE!</v>
      </c>
      <c r="DN66" s="0" t="e">
        <f aca="false">AND('Drop Down Values'!F156,"AAAAAHnz73U=")</f>
        <v>#VALUE!</v>
      </c>
      <c r="DO66" s="0" t="e">
        <f aca="false">AND('Drop Down Values'!G156,"AAAAAHnz73Y=")</f>
        <v>#VALUE!</v>
      </c>
      <c r="DP66" s="0" t="e">
        <f aca="false">AND('Drop Down Values'!H156,"AAAAAHnz73c=")</f>
        <v>#VALUE!</v>
      </c>
      <c r="DQ66" s="0" t="e">
        <f aca="false">AND('Drop Down Values'!I156,"AAAAAHnz73g=")</f>
        <v>#VALUE!</v>
      </c>
      <c r="DR66" s="0" t="e">
        <f aca="false">AND('Drop Down Values'!J156,"AAAAAHnz73k=")</f>
        <v>#VALUE!</v>
      </c>
      <c r="DS66" s="0" t="e">
        <f aca="false">AND('Drop Down Values'!K156,"AAAAAHnz73o=")</f>
        <v>#VALUE!</v>
      </c>
      <c r="DT66" s="0" t="e">
        <f aca="false">AND('Drop Down Values'!L156,"AAAAAHnz73s=")</f>
        <v>#VALUE!</v>
      </c>
      <c r="DU66" s="0" t="e">
        <f aca="false">AND('Drop Down Values'!M156,"AAAAAHnz73w=")</f>
        <v>#VALUE!</v>
      </c>
      <c r="DV66" s="0" t="e">
        <f aca="false">AND('Drop Down Values'!N156,"AAAAAHnz730=")</f>
        <v>#VALUE!</v>
      </c>
      <c r="DW66" s="0" t="e">
        <f aca="false">AND('Drop Down Values'!O156,"AAAAAHnz734=")</f>
        <v>#VALUE!</v>
      </c>
      <c r="DX66" s="0" t="e">
        <f aca="false">AND('Drop Down Values'!P156,"AAAAAHnz738=")</f>
        <v>#VALUE!</v>
      </c>
      <c r="DY66" s="0" t="e">
        <f aca="false">AND('Drop Down Values'!Q156,"AAAAAHnz74A=")</f>
        <v>#VALUE!</v>
      </c>
      <c r="DZ66" s="0" t="e">
        <f aca="false">AND('Drop Down Values'!R156,"AAAAAHnz74E=")</f>
        <v>#VALUE!</v>
      </c>
      <c r="EA66" s="0" t="n">
        <f aca="false">IF('Drop Down Values'!$A157:$IV157,"AAAAAHnz74I=",0)</f>
        <v>0</v>
      </c>
      <c r="EB66" s="0" t="e">
        <f aca="false">AND('Drop Down Values'!A157,"AAAAAHnz74M=")</f>
        <v>#VALUE!</v>
      </c>
      <c r="EC66" s="0" t="e">
        <f aca="false">AND('Drop Down Values'!B157,"AAAAAHnz74Q=")</f>
        <v>#VALUE!</v>
      </c>
      <c r="ED66" s="0" t="e">
        <f aca="false">AND('Drop Down Values'!C157,"AAAAAHnz74U=")</f>
        <v>#VALUE!</v>
      </c>
      <c r="EE66" s="0" t="e">
        <f aca="false">AND('Drop Down Values'!D157,"AAAAAHnz74Y=")</f>
        <v>#VALUE!</v>
      </c>
      <c r="EF66" s="0" t="e">
        <f aca="false">AND('Drop Down Values'!E157,"AAAAAHnz74c=")</f>
        <v>#VALUE!</v>
      </c>
      <c r="EG66" s="0" t="e">
        <f aca="false">AND('Drop Down Values'!F157,"AAAAAHnz74g=")</f>
        <v>#VALUE!</v>
      </c>
      <c r="EH66" s="0" t="e">
        <f aca="false">AND('Drop Down Values'!G157,"AAAAAHnz74k=")</f>
        <v>#VALUE!</v>
      </c>
      <c r="EI66" s="0" t="e">
        <f aca="false">AND('Drop Down Values'!H157,"AAAAAHnz74o=")</f>
        <v>#VALUE!</v>
      </c>
      <c r="EJ66" s="0" t="e">
        <f aca="false">AND('Drop Down Values'!I157,"AAAAAHnz74s=")</f>
        <v>#VALUE!</v>
      </c>
      <c r="EK66" s="0" t="e">
        <f aca="false">AND('Drop Down Values'!J157,"AAAAAHnz74w=")</f>
        <v>#VALUE!</v>
      </c>
      <c r="EL66" s="0" t="e">
        <f aca="false">AND('Drop Down Values'!K157,"AAAAAHnz740=")</f>
        <v>#VALUE!</v>
      </c>
      <c r="EM66" s="0" t="e">
        <f aca="false">AND('Drop Down Values'!L157,"AAAAAHnz744=")</f>
        <v>#VALUE!</v>
      </c>
      <c r="EN66" s="0" t="e">
        <f aca="false">AND('Drop Down Values'!M157,"AAAAAHnz748=")</f>
        <v>#VALUE!</v>
      </c>
      <c r="EO66" s="0" t="e">
        <f aca="false">AND('Drop Down Values'!N157,"AAAAAHnz75A=")</f>
        <v>#VALUE!</v>
      </c>
      <c r="EP66" s="0" t="e">
        <f aca="false">AND('Drop Down Values'!O157,"AAAAAHnz75E=")</f>
        <v>#VALUE!</v>
      </c>
      <c r="EQ66" s="0" t="e">
        <f aca="false">AND('Drop Down Values'!P157,"AAAAAHnz75I=")</f>
        <v>#VALUE!</v>
      </c>
      <c r="ER66" s="0" t="e">
        <f aca="false">AND('Drop Down Values'!Q157,"AAAAAHnz75M=")</f>
        <v>#VALUE!</v>
      </c>
      <c r="ES66" s="0" t="e">
        <f aca="false">AND('Drop Down Values'!R157,"AAAAAHnz75Q=")</f>
        <v>#VALUE!</v>
      </c>
      <c r="ET66" s="0" t="n">
        <f aca="false">IF('Drop Down Values'!$A158:$IV158,"AAAAAHnz75U=",0)</f>
        <v>0</v>
      </c>
      <c r="EU66" s="0" t="e">
        <f aca="false">AND('Drop Down Values'!A158,"AAAAAHnz75Y=")</f>
        <v>#VALUE!</v>
      </c>
      <c r="EV66" s="0" t="e">
        <f aca="false">AND('Drop Down Values'!B158,"AAAAAHnz75c=")</f>
        <v>#VALUE!</v>
      </c>
      <c r="EW66" s="0" t="e">
        <f aca="false">AND('Drop Down Values'!C158,"AAAAAHnz75g=")</f>
        <v>#VALUE!</v>
      </c>
      <c r="EX66" s="0" t="e">
        <f aca="false">AND('Drop Down Values'!D158,"AAAAAHnz75k=")</f>
        <v>#VALUE!</v>
      </c>
      <c r="EY66" s="0" t="e">
        <f aca="false">AND('Drop Down Values'!E158,"AAAAAHnz75o=")</f>
        <v>#VALUE!</v>
      </c>
      <c r="EZ66" s="0" t="e">
        <f aca="false">AND('Drop Down Values'!F158,"AAAAAHnz75s=")</f>
        <v>#VALUE!</v>
      </c>
      <c r="FA66" s="0" t="e">
        <f aca="false">AND('Drop Down Values'!G158,"AAAAAHnz75w=")</f>
        <v>#VALUE!</v>
      </c>
      <c r="FB66" s="0" t="e">
        <f aca="false">AND('Drop Down Values'!H158,"AAAAAHnz750=")</f>
        <v>#VALUE!</v>
      </c>
      <c r="FC66" s="0" t="e">
        <f aca="false">AND('Drop Down Values'!I158,"AAAAAHnz754=")</f>
        <v>#VALUE!</v>
      </c>
      <c r="FD66" s="0" t="e">
        <f aca="false">AND('Drop Down Values'!J158,"AAAAAHnz758=")</f>
        <v>#VALUE!</v>
      </c>
      <c r="FE66" s="0" t="e">
        <f aca="false">AND('Drop Down Values'!K158,"AAAAAHnz76A=")</f>
        <v>#VALUE!</v>
      </c>
      <c r="FF66" s="0" t="e">
        <f aca="false">AND('Drop Down Values'!L158,"AAAAAHnz76E=")</f>
        <v>#VALUE!</v>
      </c>
      <c r="FG66" s="0" t="e">
        <f aca="false">AND('Drop Down Values'!M158,"AAAAAHnz76I=")</f>
        <v>#VALUE!</v>
      </c>
      <c r="FH66" s="0" t="e">
        <f aca="false">AND('Drop Down Values'!N158,"AAAAAHnz76M=")</f>
        <v>#VALUE!</v>
      </c>
      <c r="FI66" s="0" t="e">
        <f aca="false">AND('Drop Down Values'!O158,"AAAAAHnz76Q=")</f>
        <v>#VALUE!</v>
      </c>
      <c r="FJ66" s="0" t="e">
        <f aca="false">AND('Drop Down Values'!P158,"AAAAAHnz76U=")</f>
        <v>#VALUE!</v>
      </c>
      <c r="FK66" s="0" t="e">
        <f aca="false">AND('Drop Down Values'!Q158,"AAAAAHnz76Y=")</f>
        <v>#VALUE!</v>
      </c>
      <c r="FL66" s="0" t="e">
        <f aca="false">AND('Drop Down Values'!R158,"AAAAAHnz76c=")</f>
        <v>#VALUE!</v>
      </c>
      <c r="FM66" s="0" t="n">
        <f aca="false">IF('Drop Down Values'!$A159:$IV159,"AAAAAHnz76g=",0)</f>
        <v>0</v>
      </c>
      <c r="FN66" s="0" t="e">
        <f aca="false">AND('Drop Down Values'!A159,"AAAAAHnz76k=")</f>
        <v>#VALUE!</v>
      </c>
      <c r="FO66" s="0" t="e">
        <f aca="false">AND('Drop Down Values'!B159,"AAAAAHnz76o=")</f>
        <v>#VALUE!</v>
      </c>
      <c r="FP66" s="0" t="e">
        <f aca="false">AND('Drop Down Values'!C159,"AAAAAHnz76s=")</f>
        <v>#VALUE!</v>
      </c>
      <c r="FQ66" s="0" t="e">
        <f aca="false">AND('Drop Down Values'!D159,"AAAAAHnz76w=")</f>
        <v>#VALUE!</v>
      </c>
      <c r="FR66" s="0" t="e">
        <f aca="false">AND('Drop Down Values'!E159,"AAAAAHnz760=")</f>
        <v>#VALUE!</v>
      </c>
      <c r="FS66" s="0" t="e">
        <f aca="false">AND('Drop Down Values'!F159,"AAAAAHnz764=")</f>
        <v>#VALUE!</v>
      </c>
      <c r="FT66" s="0" t="e">
        <f aca="false">AND('Drop Down Values'!G159,"AAAAAHnz768=")</f>
        <v>#VALUE!</v>
      </c>
      <c r="FU66" s="0" t="e">
        <f aca="false">AND('Drop Down Values'!H159,"AAAAAHnz77A=")</f>
        <v>#VALUE!</v>
      </c>
      <c r="FV66" s="0" t="e">
        <f aca="false">AND('Drop Down Values'!I159,"AAAAAHnz77E=")</f>
        <v>#VALUE!</v>
      </c>
      <c r="FW66" s="0" t="e">
        <f aca="false">AND('Drop Down Values'!J159,"AAAAAHnz77I=")</f>
        <v>#VALUE!</v>
      </c>
      <c r="FX66" s="0" t="e">
        <f aca="false">AND('Drop Down Values'!K159,"AAAAAHnz77M=")</f>
        <v>#VALUE!</v>
      </c>
      <c r="FY66" s="0" t="e">
        <f aca="false">AND('Drop Down Values'!L159,"AAAAAHnz77Q=")</f>
        <v>#VALUE!</v>
      </c>
      <c r="FZ66" s="0" t="e">
        <f aca="false">AND('Drop Down Values'!M159,"AAAAAHnz77U=")</f>
        <v>#VALUE!</v>
      </c>
      <c r="GA66" s="0" t="e">
        <f aca="false">AND('Drop Down Values'!N159,"AAAAAHnz77Y=")</f>
        <v>#VALUE!</v>
      </c>
      <c r="GB66" s="0" t="e">
        <f aca="false">AND('Drop Down Values'!O159,"AAAAAHnz77c=")</f>
        <v>#VALUE!</v>
      </c>
      <c r="GC66" s="0" t="e">
        <f aca="false">AND('Drop Down Values'!P159,"AAAAAHnz77g=")</f>
        <v>#VALUE!</v>
      </c>
      <c r="GD66" s="0" t="e">
        <f aca="false">AND('Drop Down Values'!Q159,"AAAAAHnz77k=")</f>
        <v>#VALUE!</v>
      </c>
      <c r="GE66" s="0" t="e">
        <f aca="false">AND('Drop Down Values'!R159,"AAAAAHnz77o=")</f>
        <v>#VALUE!</v>
      </c>
      <c r="GF66" s="0" t="n">
        <f aca="false">IF('Drop Down Values'!$A160:$IV160,"AAAAAHnz77s=",0)</f>
        <v>0</v>
      </c>
      <c r="GG66" s="0" t="e">
        <f aca="false">AND('Drop Down Values'!A160,"AAAAAHnz77w=")</f>
        <v>#VALUE!</v>
      </c>
      <c r="GH66" s="0" t="e">
        <f aca="false">AND('Drop Down Values'!B160,"AAAAAHnz770=")</f>
        <v>#VALUE!</v>
      </c>
      <c r="GI66" s="0" t="e">
        <f aca="false">AND('Drop Down Values'!C160,"AAAAAHnz774=")</f>
        <v>#VALUE!</v>
      </c>
      <c r="GJ66" s="0" t="e">
        <f aca="false">AND('Drop Down Values'!D160,"AAAAAHnz778=")</f>
        <v>#VALUE!</v>
      </c>
      <c r="GK66" s="0" t="e">
        <f aca="false">AND('Drop Down Values'!E160,"AAAAAHnz78A=")</f>
        <v>#VALUE!</v>
      </c>
      <c r="GL66" s="0" t="e">
        <f aca="false">AND('Drop Down Values'!F160,"AAAAAHnz78E=")</f>
        <v>#VALUE!</v>
      </c>
      <c r="GM66" s="0" t="e">
        <f aca="false">AND('Drop Down Values'!G160,"AAAAAHnz78I=")</f>
        <v>#VALUE!</v>
      </c>
      <c r="GN66" s="0" t="e">
        <f aca="false">AND('Drop Down Values'!H160,"AAAAAHnz78M=")</f>
        <v>#VALUE!</v>
      </c>
      <c r="GO66" s="0" t="e">
        <f aca="false">AND('Drop Down Values'!I160,"AAAAAHnz78Q=")</f>
        <v>#VALUE!</v>
      </c>
      <c r="GP66" s="0" t="e">
        <f aca="false">AND('Drop Down Values'!J160,"AAAAAHnz78U=")</f>
        <v>#VALUE!</v>
      </c>
      <c r="GQ66" s="0" t="e">
        <f aca="false">AND('Drop Down Values'!K160,"AAAAAHnz78Y=")</f>
        <v>#VALUE!</v>
      </c>
      <c r="GR66" s="0" t="e">
        <f aca="false">AND('Drop Down Values'!L160,"AAAAAHnz78c=")</f>
        <v>#VALUE!</v>
      </c>
      <c r="GS66" s="0" t="e">
        <f aca="false">AND('Drop Down Values'!M160,"AAAAAHnz78g=")</f>
        <v>#VALUE!</v>
      </c>
      <c r="GT66" s="0" t="e">
        <f aca="false">AND('Drop Down Values'!N160,"AAAAAHnz78k=")</f>
        <v>#VALUE!</v>
      </c>
      <c r="GU66" s="0" t="e">
        <f aca="false">AND('Drop Down Values'!O160,"AAAAAHnz78o=")</f>
        <v>#VALUE!</v>
      </c>
      <c r="GV66" s="0" t="e">
        <f aca="false">AND('Drop Down Values'!P160,"AAAAAHnz78s=")</f>
        <v>#VALUE!</v>
      </c>
      <c r="GW66" s="0" t="e">
        <f aca="false">AND('Drop Down Values'!Q160,"AAAAAHnz78w=")</f>
        <v>#VALUE!</v>
      </c>
      <c r="GX66" s="0" t="e">
        <f aca="false">AND('Drop Down Values'!R160,"AAAAAHnz780=")</f>
        <v>#VALUE!</v>
      </c>
      <c r="GY66" s="0" t="n">
        <f aca="false">IF('Drop Down Values'!$A161:$IV161,"AAAAAHnz784=",0)</f>
        <v>0</v>
      </c>
      <c r="GZ66" s="0" t="e">
        <f aca="false">AND('Drop Down Values'!A161,"AAAAAHnz788=")</f>
        <v>#VALUE!</v>
      </c>
      <c r="HA66" s="0" t="e">
        <f aca="false">AND('Drop Down Values'!B161,"AAAAAHnz79A=")</f>
        <v>#VALUE!</v>
      </c>
      <c r="HB66" s="0" t="e">
        <f aca="false">AND('Drop Down Values'!C161,"AAAAAHnz79E=")</f>
        <v>#VALUE!</v>
      </c>
      <c r="HC66" s="0" t="e">
        <f aca="false">AND('Drop Down Values'!D161,"AAAAAHnz79I=")</f>
        <v>#VALUE!</v>
      </c>
      <c r="HD66" s="0" t="e">
        <f aca="false">AND('Drop Down Values'!E161,"AAAAAHnz79M=")</f>
        <v>#VALUE!</v>
      </c>
      <c r="HE66" s="0" t="e">
        <f aca="false">AND('Drop Down Values'!F161,"AAAAAHnz79Q=")</f>
        <v>#VALUE!</v>
      </c>
      <c r="HF66" s="0" t="e">
        <f aca="false">AND('Drop Down Values'!G161,"AAAAAHnz79U=")</f>
        <v>#VALUE!</v>
      </c>
      <c r="HG66" s="0" t="e">
        <f aca="false">AND('Drop Down Values'!H161,"AAAAAHnz79Y=")</f>
        <v>#VALUE!</v>
      </c>
      <c r="HH66" s="0" t="e">
        <f aca="false">AND('Drop Down Values'!I161,"AAAAAHnz79c=")</f>
        <v>#VALUE!</v>
      </c>
      <c r="HI66" s="0" t="e">
        <f aca="false">AND('Drop Down Values'!J161,"AAAAAHnz79g=")</f>
        <v>#VALUE!</v>
      </c>
      <c r="HJ66" s="0" t="e">
        <f aca="false">AND('Drop Down Values'!K161,"AAAAAHnz79k=")</f>
        <v>#VALUE!</v>
      </c>
      <c r="HK66" s="0" t="e">
        <f aca="false">AND('Drop Down Values'!L161,"AAAAAHnz79o=")</f>
        <v>#VALUE!</v>
      </c>
      <c r="HL66" s="0" t="e">
        <f aca="false">AND('Drop Down Values'!M161,"AAAAAHnz79s=")</f>
        <v>#VALUE!</v>
      </c>
      <c r="HM66" s="0" t="e">
        <f aca="false">AND('Drop Down Values'!N161,"AAAAAHnz79w=")</f>
        <v>#VALUE!</v>
      </c>
      <c r="HN66" s="0" t="e">
        <f aca="false">AND('Drop Down Values'!O161,"AAAAAHnz790=")</f>
        <v>#VALUE!</v>
      </c>
      <c r="HO66" s="0" t="e">
        <f aca="false">AND('Drop Down Values'!P161,"AAAAAHnz794=")</f>
        <v>#VALUE!</v>
      </c>
      <c r="HP66" s="0" t="e">
        <f aca="false">AND('Drop Down Values'!Q161,"AAAAAHnz798=")</f>
        <v>#VALUE!</v>
      </c>
      <c r="HQ66" s="0" t="e">
        <f aca="false">AND('Drop Down Values'!R161,"AAAAAHnz7+A=")</f>
        <v>#VALUE!</v>
      </c>
      <c r="HR66" s="0" t="n">
        <f aca="false">IF('Drop Down Values'!$A162:$IV162,"AAAAAHnz7+E=",0)</f>
        <v>0</v>
      </c>
      <c r="HS66" s="0" t="e">
        <f aca="false">AND('Drop Down Values'!A162,"AAAAAHnz7+I=")</f>
        <v>#VALUE!</v>
      </c>
      <c r="HT66" s="0" t="e">
        <f aca="false">AND('Drop Down Values'!B162,"AAAAAHnz7+M=")</f>
        <v>#VALUE!</v>
      </c>
      <c r="HU66" s="0" t="e">
        <f aca="false">AND('Drop Down Values'!C162,"AAAAAHnz7+Q=")</f>
        <v>#VALUE!</v>
      </c>
      <c r="HV66" s="0" t="e">
        <f aca="false">AND('Drop Down Values'!D162,"AAAAAHnz7+U=")</f>
        <v>#VALUE!</v>
      </c>
      <c r="HW66" s="0" t="e">
        <f aca="false">AND('Drop Down Values'!E162,"AAAAAHnz7+Y=")</f>
        <v>#VALUE!</v>
      </c>
      <c r="HX66" s="0" t="e">
        <f aca="false">AND('Drop Down Values'!F162,"AAAAAHnz7+c=")</f>
        <v>#VALUE!</v>
      </c>
      <c r="HY66" s="0" t="e">
        <f aca="false">AND('Drop Down Values'!G162,"AAAAAHnz7+g=")</f>
        <v>#VALUE!</v>
      </c>
      <c r="HZ66" s="0" t="e">
        <f aca="false">AND('Drop Down Values'!H162,"AAAAAHnz7+k=")</f>
        <v>#VALUE!</v>
      </c>
      <c r="IA66" s="0" t="e">
        <f aca="false">AND('Drop Down Values'!I162,"AAAAAHnz7+o=")</f>
        <v>#VALUE!</v>
      </c>
      <c r="IB66" s="0" t="e">
        <f aca="false">AND('Drop Down Values'!J162,"AAAAAHnz7+s=")</f>
        <v>#VALUE!</v>
      </c>
      <c r="IC66" s="0" t="e">
        <f aca="false">AND('Drop Down Values'!K162,"AAAAAHnz7+w=")</f>
        <v>#VALUE!</v>
      </c>
      <c r="ID66" s="0" t="e">
        <f aca="false">AND('Drop Down Values'!L162,"AAAAAHnz7+0=")</f>
        <v>#VALUE!</v>
      </c>
      <c r="IE66" s="0" t="e">
        <f aca="false">AND('Drop Down Values'!M162,"AAAAAHnz7+4=")</f>
        <v>#VALUE!</v>
      </c>
      <c r="IF66" s="0" t="e">
        <f aca="false">AND('Drop Down Values'!N162,"AAAAAHnz7+8=")</f>
        <v>#VALUE!</v>
      </c>
      <c r="IG66" s="0" t="e">
        <f aca="false">AND('Drop Down Values'!O162,"AAAAAHnz7/A=")</f>
        <v>#VALUE!</v>
      </c>
      <c r="IH66" s="0" t="e">
        <f aca="false">AND('Drop Down Values'!P162,"AAAAAHnz7/E=")</f>
        <v>#VALUE!</v>
      </c>
      <c r="II66" s="0" t="e">
        <f aca="false">AND('Drop Down Values'!Q162,"AAAAAHnz7/I=")</f>
        <v>#VALUE!</v>
      </c>
      <c r="IJ66" s="0" t="e">
        <f aca="false">AND('Drop Down Values'!R162,"AAAAAHnz7/M=")</f>
        <v>#VALUE!</v>
      </c>
      <c r="IK66" s="0" t="n">
        <f aca="false">IF('Drop Down Values'!$A163:$IV163,"AAAAAHnz7/Q=",0)</f>
        <v>0</v>
      </c>
      <c r="IL66" s="0" t="e">
        <f aca="false">AND('Drop Down Values'!A163,"AAAAAHnz7/U=")</f>
        <v>#VALUE!</v>
      </c>
      <c r="IM66" s="0" t="e">
        <f aca="false">AND('Drop Down Values'!B163,"AAAAAHnz7/Y=")</f>
        <v>#VALUE!</v>
      </c>
      <c r="IN66" s="0" t="e">
        <f aca="false">AND('Drop Down Values'!C163,"AAAAAHnz7/c=")</f>
        <v>#VALUE!</v>
      </c>
      <c r="IO66" s="0" t="e">
        <f aca="false">AND('Drop Down Values'!D163,"AAAAAHnz7/g=")</f>
        <v>#VALUE!</v>
      </c>
      <c r="IP66" s="0" t="e">
        <f aca="false">AND('Drop Down Values'!E163,"AAAAAHnz7/k=")</f>
        <v>#VALUE!</v>
      </c>
      <c r="IQ66" s="0" t="e">
        <f aca="false">AND('Drop Down Values'!F163,"AAAAAHnz7/o=")</f>
        <v>#VALUE!</v>
      </c>
      <c r="IR66" s="0" t="e">
        <f aca="false">AND('Drop Down Values'!G163,"AAAAAHnz7/s=")</f>
        <v>#VALUE!</v>
      </c>
      <c r="IS66" s="0" t="e">
        <f aca="false">AND('Drop Down Values'!H163,"AAAAAHnz7/w=")</f>
        <v>#VALUE!</v>
      </c>
      <c r="IT66" s="0" t="e">
        <f aca="false">AND('Drop Down Values'!I163,"AAAAAHnz7/0=")</f>
        <v>#VALUE!</v>
      </c>
      <c r="IU66" s="0" t="e">
        <f aca="false">AND('Drop Down Values'!J163,"AAAAAHnz7/4=")</f>
        <v>#VALUE!</v>
      </c>
      <c r="IV66" s="0" t="e">
        <f aca="false">AND('Drop Down Values'!K163,"AAAAAHnz7/8=")</f>
        <v>#VALUE!</v>
      </c>
    </row>
    <row r="67" customFormat="false" ht="12.75" hidden="false" customHeight="false" outlineLevel="0" collapsed="false">
      <c r="A67" s="0" t="e">
        <f aca="false">AND('Drop Down Values'!L163,"AAAAAE3a7AA=")</f>
        <v>#VALUE!</v>
      </c>
      <c r="B67" s="0" t="e">
        <f aca="false">AND('Drop Down Values'!M163,"AAAAAE3a7AE=")</f>
        <v>#VALUE!</v>
      </c>
      <c r="C67" s="0" t="e">
        <f aca="false">AND('Drop Down Values'!N163,"AAAAAE3a7AI=")</f>
        <v>#VALUE!</v>
      </c>
      <c r="D67" s="0" t="e">
        <f aca="false">AND('Drop Down Values'!O163,"AAAAAE3a7AM=")</f>
        <v>#VALUE!</v>
      </c>
      <c r="E67" s="0" t="e">
        <f aca="false">AND('Drop Down Values'!P163,"AAAAAE3a7AQ=")</f>
        <v>#VALUE!</v>
      </c>
      <c r="F67" s="0" t="e">
        <f aca="false">AND('Drop Down Values'!Q163,"AAAAAE3a7AU=")</f>
        <v>#VALUE!</v>
      </c>
      <c r="G67" s="0" t="e">
        <f aca="false">AND('Drop Down Values'!R163,"AAAAAE3a7AY=")</f>
        <v>#VALUE!</v>
      </c>
      <c r="H67" s="0" t="n">
        <f aca="false">IF('Drop Down Values'!$A164:$IV164,"AAAAAE3a7Ac=",0)</f>
        <v>0</v>
      </c>
      <c r="I67" s="0" t="e">
        <f aca="false">AND('Drop Down Values'!A164,"AAAAAE3a7Ag=")</f>
        <v>#VALUE!</v>
      </c>
      <c r="J67" s="0" t="e">
        <f aca="false">AND('Drop Down Values'!B164,"AAAAAE3a7Ak=")</f>
        <v>#VALUE!</v>
      </c>
      <c r="K67" s="0" t="e">
        <f aca="false">AND('Drop Down Values'!C164,"AAAAAE3a7Ao=")</f>
        <v>#VALUE!</v>
      </c>
      <c r="L67" s="0" t="e">
        <f aca="false">AND('Drop Down Values'!D164,"AAAAAE3a7As=")</f>
        <v>#VALUE!</v>
      </c>
      <c r="M67" s="0" t="e">
        <f aca="false">AND('Drop Down Values'!E164,"AAAAAE3a7Aw=")</f>
        <v>#VALUE!</v>
      </c>
      <c r="N67" s="0" t="e">
        <f aca="false">AND('Drop Down Values'!F164,"AAAAAE3a7A0=")</f>
        <v>#VALUE!</v>
      </c>
      <c r="O67" s="0" t="e">
        <f aca="false">AND('Drop Down Values'!G164,"AAAAAE3a7A4=")</f>
        <v>#VALUE!</v>
      </c>
      <c r="P67" s="0" t="e">
        <f aca="false">AND('Drop Down Values'!H164,"AAAAAE3a7A8=")</f>
        <v>#VALUE!</v>
      </c>
      <c r="Q67" s="0" t="e">
        <f aca="false">AND('Drop Down Values'!I164,"AAAAAE3a7BA=")</f>
        <v>#VALUE!</v>
      </c>
      <c r="R67" s="0" t="e">
        <f aca="false">AND('Drop Down Values'!J164,"AAAAAE3a7BE=")</f>
        <v>#VALUE!</v>
      </c>
      <c r="S67" s="0" t="e">
        <f aca="false">AND('Drop Down Values'!K164,"AAAAAE3a7BI=")</f>
        <v>#VALUE!</v>
      </c>
      <c r="T67" s="0" t="e">
        <f aca="false">AND('Drop Down Values'!L164,"AAAAAE3a7BM=")</f>
        <v>#VALUE!</v>
      </c>
      <c r="U67" s="0" t="e">
        <f aca="false">AND('Drop Down Values'!M164,"AAAAAE3a7BQ=")</f>
        <v>#VALUE!</v>
      </c>
      <c r="V67" s="0" t="e">
        <f aca="false">AND('Drop Down Values'!N164,"AAAAAE3a7BU=")</f>
        <v>#VALUE!</v>
      </c>
      <c r="W67" s="0" t="e">
        <f aca="false">AND('Drop Down Values'!O164,"AAAAAE3a7BY=")</f>
        <v>#VALUE!</v>
      </c>
      <c r="X67" s="0" t="e">
        <f aca="false">AND('Drop Down Values'!P164,"AAAAAE3a7Bc=")</f>
        <v>#VALUE!</v>
      </c>
      <c r="Y67" s="0" t="e">
        <f aca="false">AND('Drop Down Values'!Q164,"AAAAAE3a7Bg=")</f>
        <v>#VALUE!</v>
      </c>
      <c r="Z67" s="0" t="e">
        <f aca="false">AND('Drop Down Values'!R164,"AAAAAE3a7Bk=")</f>
        <v>#VALUE!</v>
      </c>
      <c r="AA67" s="0" t="n">
        <f aca="false">IF('Drop Down Values'!$A165:$IV165,"AAAAAE3a7Bo=",0)</f>
        <v>0</v>
      </c>
      <c r="AB67" s="0" t="e">
        <f aca="false">AND('Drop Down Values'!A165,"AAAAAE3a7Bs=")</f>
        <v>#VALUE!</v>
      </c>
      <c r="AC67" s="0" t="e">
        <f aca="false">AND('Drop Down Values'!B165,"AAAAAE3a7Bw=")</f>
        <v>#VALUE!</v>
      </c>
      <c r="AD67" s="0" t="e">
        <f aca="false">AND('Drop Down Values'!C165,"AAAAAE3a7B0=")</f>
        <v>#VALUE!</v>
      </c>
      <c r="AE67" s="0" t="e">
        <f aca="false">AND('Drop Down Values'!D165,"AAAAAE3a7B4=")</f>
        <v>#VALUE!</v>
      </c>
      <c r="AF67" s="0" t="e">
        <f aca="false">AND('Drop Down Values'!E165,"AAAAAE3a7B8=")</f>
        <v>#VALUE!</v>
      </c>
      <c r="AG67" s="0" t="e">
        <f aca="false">AND('Drop Down Values'!F165,"AAAAAE3a7CA=")</f>
        <v>#VALUE!</v>
      </c>
      <c r="AH67" s="0" t="e">
        <f aca="false">AND('Drop Down Values'!G165,"AAAAAE3a7CE=")</f>
        <v>#VALUE!</v>
      </c>
      <c r="AI67" s="0" t="e">
        <f aca="false">AND('Drop Down Values'!H165,"AAAAAE3a7CI=")</f>
        <v>#VALUE!</v>
      </c>
      <c r="AJ67" s="0" t="e">
        <f aca="false">AND('Drop Down Values'!I165,"AAAAAE3a7CM=")</f>
        <v>#VALUE!</v>
      </c>
      <c r="AK67" s="0" t="e">
        <f aca="false">AND('Drop Down Values'!J165,"AAAAAE3a7CQ=")</f>
        <v>#VALUE!</v>
      </c>
      <c r="AL67" s="0" t="e">
        <f aca="false">AND('Drop Down Values'!K165,"AAAAAE3a7CU=")</f>
        <v>#VALUE!</v>
      </c>
      <c r="AM67" s="0" t="e">
        <f aca="false">AND('Drop Down Values'!L165,"AAAAAE3a7CY=")</f>
        <v>#VALUE!</v>
      </c>
      <c r="AN67" s="0" t="e">
        <f aca="false">AND('Drop Down Values'!M165,"AAAAAE3a7Cc=")</f>
        <v>#VALUE!</v>
      </c>
      <c r="AO67" s="0" t="e">
        <f aca="false">AND('Drop Down Values'!N165,"AAAAAE3a7Cg=")</f>
        <v>#VALUE!</v>
      </c>
      <c r="AP67" s="0" t="e">
        <f aca="false">AND('Drop Down Values'!O165,"AAAAAE3a7Ck=")</f>
        <v>#VALUE!</v>
      </c>
      <c r="AQ67" s="0" t="e">
        <f aca="false">AND('Drop Down Values'!P165,"AAAAAE3a7Co=")</f>
        <v>#VALUE!</v>
      </c>
      <c r="AR67" s="0" t="e">
        <f aca="false">AND('Drop Down Values'!Q165,"AAAAAE3a7Cs=")</f>
        <v>#VALUE!</v>
      </c>
      <c r="AS67" s="0" t="e">
        <f aca="false">AND('Drop Down Values'!R165,"AAAAAE3a7Cw=")</f>
        <v>#VALUE!</v>
      </c>
      <c r="AT67" s="0" t="n">
        <f aca="false">IF('Drop Down Values'!$A166:$IV166,"AAAAAE3a7C0=",0)</f>
        <v>0</v>
      </c>
      <c r="AU67" s="0" t="e">
        <f aca="false">AND('Drop Down Values'!A166,"AAAAAE3a7C4=")</f>
        <v>#VALUE!</v>
      </c>
      <c r="AV67" s="0" t="e">
        <f aca="false">AND('Drop Down Values'!B166,"AAAAAE3a7C8=")</f>
        <v>#VALUE!</v>
      </c>
      <c r="AW67" s="0" t="e">
        <f aca="false">AND('Drop Down Values'!C166,"AAAAAE3a7DA=")</f>
        <v>#VALUE!</v>
      </c>
      <c r="AX67" s="0" t="e">
        <f aca="false">AND('Drop Down Values'!D166,"AAAAAE3a7DE=")</f>
        <v>#VALUE!</v>
      </c>
      <c r="AY67" s="0" t="e">
        <f aca="false">AND('Drop Down Values'!E166,"AAAAAE3a7DI=")</f>
        <v>#VALUE!</v>
      </c>
      <c r="AZ67" s="0" t="e">
        <f aca="false">AND('Drop Down Values'!F166,"AAAAAE3a7DM=")</f>
        <v>#VALUE!</v>
      </c>
      <c r="BA67" s="0" t="e">
        <f aca="false">AND('Drop Down Values'!G166,"AAAAAE3a7DQ=")</f>
        <v>#VALUE!</v>
      </c>
      <c r="BB67" s="0" t="e">
        <f aca="false">AND('Drop Down Values'!H166,"AAAAAE3a7DU=")</f>
        <v>#VALUE!</v>
      </c>
      <c r="BC67" s="0" t="e">
        <f aca="false">AND('Drop Down Values'!I166,"AAAAAE3a7DY=")</f>
        <v>#VALUE!</v>
      </c>
      <c r="BD67" s="0" t="e">
        <f aca="false">AND('Drop Down Values'!J166,"AAAAAE3a7Dc=")</f>
        <v>#VALUE!</v>
      </c>
      <c r="BE67" s="0" t="e">
        <f aca="false">AND('Drop Down Values'!K166,"AAAAAE3a7Dg=")</f>
        <v>#VALUE!</v>
      </c>
      <c r="BF67" s="0" t="e">
        <f aca="false">AND('Drop Down Values'!L166,"AAAAAE3a7Dk=")</f>
        <v>#VALUE!</v>
      </c>
      <c r="BG67" s="0" t="e">
        <f aca="false">AND('Drop Down Values'!M166,"AAAAAE3a7Do=")</f>
        <v>#VALUE!</v>
      </c>
      <c r="BH67" s="0" t="e">
        <f aca="false">AND('Drop Down Values'!N166,"AAAAAE3a7Ds=")</f>
        <v>#VALUE!</v>
      </c>
      <c r="BI67" s="0" t="e">
        <f aca="false">AND('Drop Down Values'!O166,"AAAAAE3a7Dw=")</f>
        <v>#VALUE!</v>
      </c>
      <c r="BJ67" s="0" t="e">
        <f aca="false">AND('Drop Down Values'!P166,"AAAAAE3a7D0=")</f>
        <v>#VALUE!</v>
      </c>
      <c r="BK67" s="0" t="e">
        <f aca="false">AND('Drop Down Values'!Q166,"AAAAAE3a7D4=")</f>
        <v>#VALUE!</v>
      </c>
      <c r="BL67" s="0" t="e">
        <f aca="false">AND('Drop Down Values'!R166,"AAAAAE3a7D8=")</f>
        <v>#VALUE!</v>
      </c>
      <c r="BM67" s="0" t="n">
        <f aca="false">IF('Drop Down Values'!$A167:$IV167,"AAAAAE3a7EA=",0)</f>
        <v>0</v>
      </c>
      <c r="BN67" s="0" t="e">
        <f aca="false">AND('Drop Down Values'!A167,"AAAAAE3a7EE=")</f>
        <v>#VALUE!</v>
      </c>
      <c r="BO67" s="0" t="e">
        <f aca="false">AND('Drop Down Values'!B167,"AAAAAE3a7EI=")</f>
        <v>#VALUE!</v>
      </c>
      <c r="BP67" s="0" t="e">
        <f aca="false">AND('Drop Down Values'!C167,"AAAAAE3a7EM=")</f>
        <v>#VALUE!</v>
      </c>
      <c r="BQ67" s="0" t="e">
        <f aca="false">AND('Drop Down Values'!D167,"AAAAAE3a7EQ=")</f>
        <v>#VALUE!</v>
      </c>
      <c r="BR67" s="0" t="e">
        <f aca="false">AND('Drop Down Values'!E167,"AAAAAE3a7EU=")</f>
        <v>#VALUE!</v>
      </c>
      <c r="BS67" s="0" t="e">
        <f aca="false">AND('Drop Down Values'!F167,"AAAAAE3a7EY=")</f>
        <v>#VALUE!</v>
      </c>
      <c r="BT67" s="0" t="e">
        <f aca="false">AND('Drop Down Values'!G167,"AAAAAE3a7Ec=")</f>
        <v>#VALUE!</v>
      </c>
      <c r="BU67" s="0" t="e">
        <f aca="false">AND('Drop Down Values'!H167,"AAAAAE3a7Eg=")</f>
        <v>#VALUE!</v>
      </c>
      <c r="BV67" s="0" t="e">
        <f aca="false">AND('Drop Down Values'!I167,"AAAAAE3a7Ek=")</f>
        <v>#VALUE!</v>
      </c>
      <c r="BW67" s="0" t="e">
        <f aca="false">AND('Drop Down Values'!J167,"AAAAAE3a7Eo=")</f>
        <v>#VALUE!</v>
      </c>
      <c r="BX67" s="0" t="e">
        <f aca="false">AND('Drop Down Values'!K167,"AAAAAE3a7Es=")</f>
        <v>#VALUE!</v>
      </c>
      <c r="BY67" s="0" t="e">
        <f aca="false">AND('Drop Down Values'!L167,"AAAAAE3a7Ew=")</f>
        <v>#VALUE!</v>
      </c>
      <c r="BZ67" s="0" t="e">
        <f aca="false">AND('Drop Down Values'!M167,"AAAAAE3a7E0=")</f>
        <v>#VALUE!</v>
      </c>
      <c r="CA67" s="0" t="e">
        <f aca="false">AND('Drop Down Values'!N167,"AAAAAE3a7E4=")</f>
        <v>#VALUE!</v>
      </c>
      <c r="CB67" s="0" t="e">
        <f aca="false">AND('Drop Down Values'!O167,"AAAAAE3a7E8=")</f>
        <v>#VALUE!</v>
      </c>
      <c r="CC67" s="0" t="e">
        <f aca="false">AND('Drop Down Values'!P167,"AAAAAE3a7FA=")</f>
        <v>#VALUE!</v>
      </c>
      <c r="CD67" s="0" t="e">
        <f aca="false">AND('Drop Down Values'!Q167,"AAAAAE3a7FE=")</f>
        <v>#VALUE!</v>
      </c>
      <c r="CE67" s="0" t="e">
        <f aca="false">AND('Drop Down Values'!R167,"AAAAAE3a7FI=")</f>
        <v>#VALUE!</v>
      </c>
      <c r="CF67" s="0" t="n">
        <f aca="false">IF('Drop Down Values'!$A168:$IV168,"AAAAAE3a7FM=",0)</f>
        <v>0</v>
      </c>
      <c r="CG67" s="0" t="e">
        <f aca="false">AND('Drop Down Values'!A168,"AAAAAE3a7FQ=")</f>
        <v>#VALUE!</v>
      </c>
      <c r="CH67" s="0" t="e">
        <f aca="false">AND('Drop Down Values'!B168,"AAAAAE3a7FU=")</f>
        <v>#VALUE!</v>
      </c>
      <c r="CI67" s="0" t="e">
        <f aca="false">AND('Drop Down Values'!C168,"AAAAAE3a7FY=")</f>
        <v>#VALUE!</v>
      </c>
      <c r="CJ67" s="0" t="e">
        <f aca="false">AND('Drop Down Values'!D168,"AAAAAE3a7Fc=")</f>
        <v>#VALUE!</v>
      </c>
      <c r="CK67" s="0" t="e">
        <f aca="false">AND('Drop Down Values'!E168,"AAAAAE3a7Fg=")</f>
        <v>#VALUE!</v>
      </c>
      <c r="CL67" s="0" t="e">
        <f aca="false">AND('Drop Down Values'!F168,"AAAAAE3a7Fk=")</f>
        <v>#VALUE!</v>
      </c>
      <c r="CM67" s="0" t="e">
        <f aca="false">AND('Drop Down Values'!G168,"AAAAAE3a7Fo=")</f>
        <v>#VALUE!</v>
      </c>
      <c r="CN67" s="0" t="e">
        <f aca="false">AND('Drop Down Values'!H168,"AAAAAE3a7Fs=")</f>
        <v>#VALUE!</v>
      </c>
      <c r="CO67" s="0" t="e">
        <f aca="false">AND('Drop Down Values'!I168,"AAAAAE3a7Fw=")</f>
        <v>#VALUE!</v>
      </c>
      <c r="CP67" s="0" t="e">
        <f aca="false">AND('Drop Down Values'!J168,"AAAAAE3a7F0=")</f>
        <v>#VALUE!</v>
      </c>
      <c r="CQ67" s="0" t="e">
        <f aca="false">AND('Drop Down Values'!K168,"AAAAAE3a7F4=")</f>
        <v>#VALUE!</v>
      </c>
      <c r="CR67" s="0" t="e">
        <f aca="false">AND('Drop Down Values'!L168,"AAAAAE3a7F8=")</f>
        <v>#VALUE!</v>
      </c>
      <c r="CS67" s="0" t="e">
        <f aca="false">AND('Drop Down Values'!M168,"AAAAAE3a7GA=")</f>
        <v>#VALUE!</v>
      </c>
      <c r="CT67" s="0" t="e">
        <f aca="false">AND('Drop Down Values'!N168,"AAAAAE3a7GE=")</f>
        <v>#VALUE!</v>
      </c>
      <c r="CU67" s="0" t="e">
        <f aca="false">AND('Drop Down Values'!O168,"AAAAAE3a7GI=")</f>
        <v>#VALUE!</v>
      </c>
      <c r="CV67" s="0" t="e">
        <f aca="false">AND('Drop Down Values'!P168,"AAAAAE3a7GM=")</f>
        <v>#VALUE!</v>
      </c>
      <c r="CW67" s="0" t="e">
        <f aca="false">AND('Drop Down Values'!Q168,"AAAAAE3a7GQ=")</f>
        <v>#VALUE!</v>
      </c>
      <c r="CX67" s="0" t="e">
        <f aca="false">AND('Drop Down Values'!R168,"AAAAAE3a7GU=")</f>
        <v>#VALUE!</v>
      </c>
      <c r="CY67" s="0" t="n">
        <f aca="false">IF('Drop Down Values'!$A169:$IV169,"AAAAAE3a7GY=",0)</f>
        <v>0</v>
      </c>
      <c r="CZ67" s="0" t="e">
        <f aca="false">AND('Drop Down Values'!A169,"AAAAAE3a7Gc=")</f>
        <v>#VALUE!</v>
      </c>
      <c r="DA67" s="0" t="e">
        <f aca="false">AND('Drop Down Values'!B169,"AAAAAE3a7Gg=")</f>
        <v>#VALUE!</v>
      </c>
      <c r="DB67" s="0" t="e">
        <f aca="false">AND('Drop Down Values'!C169,"AAAAAE3a7Gk=")</f>
        <v>#VALUE!</v>
      </c>
      <c r="DC67" s="0" t="e">
        <f aca="false">AND('Drop Down Values'!D169,"AAAAAE3a7Go=")</f>
        <v>#VALUE!</v>
      </c>
      <c r="DD67" s="0" t="e">
        <f aca="false">AND('Drop Down Values'!E169,"AAAAAE3a7Gs=")</f>
        <v>#VALUE!</v>
      </c>
      <c r="DE67" s="0" t="e">
        <f aca="false">AND('Drop Down Values'!F169,"AAAAAE3a7Gw=")</f>
        <v>#VALUE!</v>
      </c>
      <c r="DF67" s="0" t="e">
        <f aca="false">AND('Drop Down Values'!G169,"AAAAAE3a7G0=")</f>
        <v>#VALUE!</v>
      </c>
      <c r="DG67" s="0" t="e">
        <f aca="false">AND('Drop Down Values'!H169,"AAAAAE3a7G4=")</f>
        <v>#VALUE!</v>
      </c>
      <c r="DH67" s="0" t="e">
        <f aca="false">AND('Drop Down Values'!I169,"AAAAAE3a7G8=")</f>
        <v>#VALUE!</v>
      </c>
      <c r="DI67" s="0" t="e">
        <f aca="false">AND('Drop Down Values'!J169,"AAAAAE3a7HA=")</f>
        <v>#VALUE!</v>
      </c>
      <c r="DJ67" s="0" t="e">
        <f aca="false">AND('Drop Down Values'!K169,"AAAAAE3a7HE=")</f>
        <v>#VALUE!</v>
      </c>
      <c r="DK67" s="0" t="e">
        <f aca="false">AND('Drop Down Values'!L169,"AAAAAE3a7HI=")</f>
        <v>#VALUE!</v>
      </c>
      <c r="DL67" s="0" t="e">
        <f aca="false">AND('Drop Down Values'!M169,"AAAAAE3a7HM=")</f>
        <v>#VALUE!</v>
      </c>
      <c r="DM67" s="0" t="e">
        <f aca="false">AND('Drop Down Values'!N169,"AAAAAE3a7HQ=")</f>
        <v>#VALUE!</v>
      </c>
      <c r="DN67" s="0" t="e">
        <f aca="false">AND('Drop Down Values'!O169,"AAAAAE3a7HU=")</f>
        <v>#VALUE!</v>
      </c>
      <c r="DO67" s="0" t="e">
        <f aca="false">AND('Drop Down Values'!P169,"AAAAAE3a7HY=")</f>
        <v>#VALUE!</v>
      </c>
      <c r="DP67" s="0" t="e">
        <f aca="false">AND('Drop Down Values'!Q169,"AAAAAE3a7Hc=")</f>
        <v>#VALUE!</v>
      </c>
      <c r="DQ67" s="0" t="e">
        <f aca="false">AND('Drop Down Values'!R169,"AAAAAE3a7Hg=")</f>
        <v>#VALUE!</v>
      </c>
      <c r="DR67" s="0" t="n">
        <f aca="false">IF('Drop Down Values'!$A170:$IV170,"AAAAAE3a7Hk=",0)</f>
        <v>0</v>
      </c>
      <c r="DS67" s="0" t="e">
        <f aca="false">AND('Drop Down Values'!A170,"AAAAAE3a7Ho=")</f>
        <v>#VALUE!</v>
      </c>
      <c r="DT67" s="0" t="e">
        <f aca="false">AND('Drop Down Values'!B170,"AAAAAE3a7Hs=")</f>
        <v>#VALUE!</v>
      </c>
      <c r="DU67" s="0" t="e">
        <f aca="false">AND('Drop Down Values'!C170,"AAAAAE3a7Hw=")</f>
        <v>#VALUE!</v>
      </c>
      <c r="DV67" s="0" t="e">
        <f aca="false">AND('Drop Down Values'!D170,"AAAAAE3a7H0=")</f>
        <v>#VALUE!</v>
      </c>
      <c r="DW67" s="0" t="e">
        <f aca="false">AND('Drop Down Values'!E170,"AAAAAE3a7H4=")</f>
        <v>#VALUE!</v>
      </c>
      <c r="DX67" s="0" t="e">
        <f aca="false">AND('Drop Down Values'!F170,"AAAAAE3a7H8=")</f>
        <v>#VALUE!</v>
      </c>
      <c r="DY67" s="0" t="e">
        <f aca="false">AND('Drop Down Values'!G170,"AAAAAE3a7IA=")</f>
        <v>#VALUE!</v>
      </c>
      <c r="DZ67" s="0" t="e">
        <f aca="false">AND('Drop Down Values'!H170,"AAAAAE3a7IE=")</f>
        <v>#VALUE!</v>
      </c>
      <c r="EA67" s="0" t="e">
        <f aca="false">AND('Drop Down Values'!I170,"AAAAAE3a7II=")</f>
        <v>#VALUE!</v>
      </c>
      <c r="EB67" s="0" t="e">
        <f aca="false">AND('Drop Down Values'!J170,"AAAAAE3a7IM=")</f>
        <v>#VALUE!</v>
      </c>
      <c r="EC67" s="0" t="e">
        <f aca="false">AND('Drop Down Values'!K170,"AAAAAE3a7IQ=")</f>
        <v>#VALUE!</v>
      </c>
      <c r="ED67" s="0" t="e">
        <f aca="false">AND('Drop Down Values'!L170,"AAAAAE3a7IU=")</f>
        <v>#VALUE!</v>
      </c>
      <c r="EE67" s="0" t="e">
        <f aca="false">AND('Drop Down Values'!M170,"AAAAAE3a7IY=")</f>
        <v>#VALUE!</v>
      </c>
      <c r="EF67" s="0" t="e">
        <f aca="false">AND('Drop Down Values'!N170,"AAAAAE3a7Ic=")</f>
        <v>#VALUE!</v>
      </c>
      <c r="EG67" s="0" t="e">
        <f aca="false">AND('Drop Down Values'!O170,"AAAAAE3a7Ig=")</f>
        <v>#VALUE!</v>
      </c>
      <c r="EH67" s="0" t="e">
        <f aca="false">AND('Drop Down Values'!P170,"AAAAAE3a7Ik=")</f>
        <v>#VALUE!</v>
      </c>
      <c r="EI67" s="0" t="e">
        <f aca="false">AND('Drop Down Values'!Q170,"AAAAAE3a7Io=")</f>
        <v>#VALUE!</v>
      </c>
      <c r="EJ67" s="0" t="e">
        <f aca="false">AND('Drop Down Values'!R170,"AAAAAE3a7Is=")</f>
        <v>#VALUE!</v>
      </c>
      <c r="EK67" s="0" t="n">
        <f aca="false">IF('Drop Down Values'!$A171:$IV171,"AAAAAE3a7Iw=",0)</f>
        <v>0</v>
      </c>
      <c r="EL67" s="0" t="e">
        <f aca="false">AND('Drop Down Values'!A171,"AAAAAE3a7I0=")</f>
        <v>#VALUE!</v>
      </c>
      <c r="EM67" s="0" t="e">
        <f aca="false">AND('Drop Down Values'!B171,"AAAAAE3a7I4=")</f>
        <v>#VALUE!</v>
      </c>
      <c r="EN67" s="0" t="e">
        <f aca="false">AND('Drop Down Values'!C171,"AAAAAE3a7I8=")</f>
        <v>#VALUE!</v>
      </c>
      <c r="EO67" s="0" t="e">
        <f aca="false">AND('Drop Down Values'!D171,"AAAAAE3a7JA=")</f>
        <v>#VALUE!</v>
      </c>
      <c r="EP67" s="0" t="e">
        <f aca="false">AND('Drop Down Values'!E171,"AAAAAE3a7JE=")</f>
        <v>#VALUE!</v>
      </c>
      <c r="EQ67" s="0" t="e">
        <f aca="false">AND('Drop Down Values'!F171,"AAAAAE3a7JI=")</f>
        <v>#VALUE!</v>
      </c>
      <c r="ER67" s="0" t="e">
        <f aca="false">AND('Drop Down Values'!G171,"AAAAAE3a7JM=")</f>
        <v>#VALUE!</v>
      </c>
      <c r="ES67" s="0" t="e">
        <f aca="false">AND('Drop Down Values'!H171,"AAAAAE3a7JQ=")</f>
        <v>#VALUE!</v>
      </c>
      <c r="ET67" s="0" t="e">
        <f aca="false">AND('Drop Down Values'!I171,"AAAAAE3a7JU=")</f>
        <v>#VALUE!</v>
      </c>
      <c r="EU67" s="0" t="e">
        <f aca="false">AND('Drop Down Values'!J171,"AAAAAE3a7JY=")</f>
        <v>#VALUE!</v>
      </c>
      <c r="EV67" s="0" t="e">
        <f aca="false">AND('Drop Down Values'!K171,"AAAAAE3a7Jc=")</f>
        <v>#VALUE!</v>
      </c>
      <c r="EW67" s="0" t="e">
        <f aca="false">AND('Drop Down Values'!L171,"AAAAAE3a7Jg=")</f>
        <v>#VALUE!</v>
      </c>
      <c r="EX67" s="0" t="e">
        <f aca="false">AND('Drop Down Values'!M171,"AAAAAE3a7Jk=")</f>
        <v>#VALUE!</v>
      </c>
      <c r="EY67" s="0" t="e">
        <f aca="false">AND('Drop Down Values'!N171,"AAAAAE3a7Jo=")</f>
        <v>#VALUE!</v>
      </c>
      <c r="EZ67" s="0" t="e">
        <f aca="false">AND('Drop Down Values'!O171,"AAAAAE3a7Js=")</f>
        <v>#VALUE!</v>
      </c>
      <c r="FA67" s="0" t="e">
        <f aca="false">AND('Drop Down Values'!P171,"AAAAAE3a7Jw=")</f>
        <v>#VALUE!</v>
      </c>
      <c r="FB67" s="0" t="e">
        <f aca="false">AND('Drop Down Values'!Q171,"AAAAAE3a7J0=")</f>
        <v>#VALUE!</v>
      </c>
      <c r="FC67" s="0" t="e">
        <f aca="false">AND('Drop Down Values'!R171,"AAAAAE3a7J4=")</f>
        <v>#VALUE!</v>
      </c>
      <c r="FD67" s="0" t="n">
        <f aca="false">IF('Drop Down Values'!$A172:$IV172,"AAAAAE3a7J8=",0)</f>
        <v>0</v>
      </c>
      <c r="FE67" s="0" t="e">
        <f aca="false">AND('Drop Down Values'!A172,"AAAAAE3a7KA=")</f>
        <v>#VALUE!</v>
      </c>
      <c r="FF67" s="0" t="e">
        <f aca="false">AND('Drop Down Values'!B172,"AAAAAE3a7KE=")</f>
        <v>#VALUE!</v>
      </c>
      <c r="FG67" s="0" t="e">
        <f aca="false">AND('Drop Down Values'!C172,"AAAAAE3a7KI=")</f>
        <v>#VALUE!</v>
      </c>
      <c r="FH67" s="0" t="e">
        <f aca="false">AND('Drop Down Values'!D172,"AAAAAE3a7KM=")</f>
        <v>#VALUE!</v>
      </c>
      <c r="FI67" s="0" t="e">
        <f aca="false">AND('Drop Down Values'!E172,"AAAAAE3a7KQ=")</f>
        <v>#VALUE!</v>
      </c>
      <c r="FJ67" s="0" t="e">
        <f aca="false">AND('Drop Down Values'!F172,"AAAAAE3a7KU=")</f>
        <v>#VALUE!</v>
      </c>
      <c r="FK67" s="0" t="e">
        <f aca="false">AND('Drop Down Values'!G172,"AAAAAE3a7KY=")</f>
        <v>#VALUE!</v>
      </c>
      <c r="FL67" s="0" t="e">
        <f aca="false">AND('Drop Down Values'!H172,"AAAAAE3a7Kc=")</f>
        <v>#VALUE!</v>
      </c>
      <c r="FM67" s="0" t="e">
        <f aca="false">AND('Drop Down Values'!I172,"AAAAAE3a7Kg=")</f>
        <v>#VALUE!</v>
      </c>
      <c r="FN67" s="0" t="e">
        <f aca="false">AND('Drop Down Values'!J172,"AAAAAE3a7Kk=")</f>
        <v>#VALUE!</v>
      </c>
      <c r="FO67" s="0" t="e">
        <f aca="false">AND('Drop Down Values'!K172,"AAAAAE3a7Ko=")</f>
        <v>#VALUE!</v>
      </c>
      <c r="FP67" s="0" t="e">
        <f aca="false">AND('Drop Down Values'!L172,"AAAAAE3a7Ks=")</f>
        <v>#VALUE!</v>
      </c>
      <c r="FQ67" s="0" t="e">
        <f aca="false">AND('Drop Down Values'!M172,"AAAAAE3a7Kw=")</f>
        <v>#VALUE!</v>
      </c>
      <c r="FR67" s="0" t="e">
        <f aca="false">AND('Drop Down Values'!N172,"AAAAAE3a7K0=")</f>
        <v>#VALUE!</v>
      </c>
      <c r="FS67" s="0" t="e">
        <f aca="false">AND('Drop Down Values'!O172,"AAAAAE3a7K4=")</f>
        <v>#VALUE!</v>
      </c>
      <c r="FT67" s="0" t="e">
        <f aca="false">AND('Drop Down Values'!P172,"AAAAAE3a7K8=")</f>
        <v>#VALUE!</v>
      </c>
      <c r="FU67" s="0" t="e">
        <f aca="false">AND('Drop Down Values'!Q172,"AAAAAE3a7LA=")</f>
        <v>#VALUE!</v>
      </c>
      <c r="FV67" s="0" t="e">
        <f aca="false">AND('Drop Down Values'!R172,"AAAAAE3a7LE=")</f>
        <v>#VALUE!</v>
      </c>
      <c r="FW67" s="0" t="n">
        <f aca="false">IF('Drop Down Values'!$A173:$IV173,"AAAAAE3a7LI=",0)</f>
        <v>0</v>
      </c>
      <c r="FX67" s="0" t="e">
        <f aca="false">AND('Drop Down Values'!A173,"AAAAAE3a7LM=")</f>
        <v>#VALUE!</v>
      </c>
      <c r="FY67" s="0" t="e">
        <f aca="false">AND('Drop Down Values'!B173,"AAAAAE3a7LQ=")</f>
        <v>#VALUE!</v>
      </c>
      <c r="FZ67" s="0" t="e">
        <f aca="false">AND('Drop Down Values'!C173,"AAAAAE3a7LU=")</f>
        <v>#VALUE!</v>
      </c>
      <c r="GA67" s="0" t="e">
        <f aca="false">AND('Drop Down Values'!D173,"AAAAAE3a7LY=")</f>
        <v>#VALUE!</v>
      </c>
      <c r="GB67" s="0" t="e">
        <f aca="false">AND('Drop Down Values'!E173,"AAAAAE3a7Lc=")</f>
        <v>#VALUE!</v>
      </c>
      <c r="GC67" s="0" t="e">
        <f aca="false">AND('Drop Down Values'!F173,"AAAAAE3a7Lg=")</f>
        <v>#VALUE!</v>
      </c>
      <c r="GD67" s="0" t="e">
        <f aca="false">AND('Drop Down Values'!G173,"AAAAAE3a7Lk=")</f>
        <v>#VALUE!</v>
      </c>
      <c r="GE67" s="0" t="e">
        <f aca="false">AND('Drop Down Values'!H173,"AAAAAE3a7Lo=")</f>
        <v>#VALUE!</v>
      </c>
      <c r="GF67" s="0" t="e">
        <f aca="false">AND('Drop Down Values'!I173,"AAAAAE3a7Ls=")</f>
        <v>#VALUE!</v>
      </c>
      <c r="GG67" s="0" t="e">
        <f aca="false">AND('Drop Down Values'!J173,"AAAAAE3a7Lw=")</f>
        <v>#VALUE!</v>
      </c>
      <c r="GH67" s="0" t="e">
        <f aca="false">AND('Drop Down Values'!K173,"AAAAAE3a7L0=")</f>
        <v>#VALUE!</v>
      </c>
      <c r="GI67" s="0" t="e">
        <f aca="false">AND('Drop Down Values'!L173,"AAAAAE3a7L4=")</f>
        <v>#VALUE!</v>
      </c>
      <c r="GJ67" s="0" t="e">
        <f aca="false">AND('Drop Down Values'!M173,"AAAAAE3a7L8=")</f>
        <v>#VALUE!</v>
      </c>
      <c r="GK67" s="0" t="e">
        <f aca="false">AND('Drop Down Values'!N173,"AAAAAE3a7MA=")</f>
        <v>#VALUE!</v>
      </c>
      <c r="GL67" s="0" t="e">
        <f aca="false">AND('Drop Down Values'!O173,"AAAAAE3a7ME=")</f>
        <v>#VALUE!</v>
      </c>
      <c r="GM67" s="0" t="e">
        <f aca="false">AND('Drop Down Values'!P173,"AAAAAE3a7MI=")</f>
        <v>#VALUE!</v>
      </c>
      <c r="GN67" s="0" t="e">
        <f aca="false">AND('Drop Down Values'!Q173,"AAAAAE3a7MM=")</f>
        <v>#VALUE!</v>
      </c>
      <c r="GO67" s="0" t="e">
        <f aca="false">AND('Drop Down Values'!R173,"AAAAAE3a7MQ=")</f>
        <v>#VALUE!</v>
      </c>
      <c r="GP67" s="0" t="n">
        <f aca="false">IF('Drop Down Values'!$A174:$IV174,"AAAAAE3a7MU=",0)</f>
        <v>0</v>
      </c>
      <c r="GQ67" s="0" t="e">
        <f aca="false">AND('Drop Down Values'!A174,"AAAAAE3a7MY=")</f>
        <v>#VALUE!</v>
      </c>
      <c r="GR67" s="0" t="e">
        <f aca="false">AND('Drop Down Values'!B174,"AAAAAE3a7Mc=")</f>
        <v>#VALUE!</v>
      </c>
      <c r="GS67" s="0" t="e">
        <f aca="false">AND('Drop Down Values'!C174,"AAAAAE3a7Mg=")</f>
        <v>#VALUE!</v>
      </c>
      <c r="GT67" s="0" t="e">
        <f aca="false">AND('Drop Down Values'!D174,"AAAAAE3a7Mk=")</f>
        <v>#VALUE!</v>
      </c>
      <c r="GU67" s="0" t="e">
        <f aca="false">AND('Drop Down Values'!E174,"AAAAAE3a7Mo=")</f>
        <v>#VALUE!</v>
      </c>
      <c r="GV67" s="0" t="e">
        <f aca="false">AND('Drop Down Values'!F174,"AAAAAE3a7Ms=")</f>
        <v>#VALUE!</v>
      </c>
      <c r="GW67" s="0" t="e">
        <f aca="false">AND('Drop Down Values'!G174,"AAAAAE3a7Mw=")</f>
        <v>#VALUE!</v>
      </c>
      <c r="GX67" s="0" t="e">
        <f aca="false">AND('Drop Down Values'!H174,"AAAAAE3a7M0=")</f>
        <v>#VALUE!</v>
      </c>
      <c r="GY67" s="0" t="e">
        <f aca="false">AND('Drop Down Values'!I174,"AAAAAE3a7M4=")</f>
        <v>#VALUE!</v>
      </c>
      <c r="GZ67" s="0" t="e">
        <f aca="false">AND('Drop Down Values'!J174,"AAAAAE3a7M8=")</f>
        <v>#VALUE!</v>
      </c>
      <c r="HA67" s="0" t="e">
        <f aca="false">AND('Drop Down Values'!K174,"AAAAAE3a7NA=")</f>
        <v>#VALUE!</v>
      </c>
      <c r="HB67" s="0" t="e">
        <f aca="false">AND('Drop Down Values'!L174,"AAAAAE3a7NE=")</f>
        <v>#VALUE!</v>
      </c>
      <c r="HC67" s="0" t="e">
        <f aca="false">AND('Drop Down Values'!M174,"AAAAAE3a7NI=")</f>
        <v>#VALUE!</v>
      </c>
      <c r="HD67" s="0" t="e">
        <f aca="false">AND('Drop Down Values'!N174,"AAAAAE3a7NM=")</f>
        <v>#VALUE!</v>
      </c>
      <c r="HE67" s="0" t="e">
        <f aca="false">AND('Drop Down Values'!O174,"AAAAAE3a7NQ=")</f>
        <v>#VALUE!</v>
      </c>
      <c r="HF67" s="0" t="e">
        <f aca="false">AND('Drop Down Values'!P174,"AAAAAE3a7NU=")</f>
        <v>#VALUE!</v>
      </c>
      <c r="HG67" s="0" t="e">
        <f aca="false">AND('Drop Down Values'!Q174,"AAAAAE3a7NY=")</f>
        <v>#VALUE!</v>
      </c>
      <c r="HH67" s="0" t="e">
        <f aca="false">AND('Drop Down Values'!R174,"AAAAAE3a7Nc=")</f>
        <v>#VALUE!</v>
      </c>
      <c r="HI67" s="0" t="n">
        <f aca="false">IF('Drop Down Values'!$A175:$IV175,"AAAAAE3a7Ng=",0)</f>
        <v>0</v>
      </c>
      <c r="HJ67" s="0" t="e">
        <f aca="false">AND('Drop Down Values'!A175,"AAAAAE3a7Nk=")</f>
        <v>#VALUE!</v>
      </c>
      <c r="HK67" s="0" t="e">
        <f aca="false">AND('Drop Down Values'!B175,"AAAAAE3a7No=")</f>
        <v>#VALUE!</v>
      </c>
      <c r="HL67" s="0" t="e">
        <f aca="false">AND('Drop Down Values'!C175,"AAAAAE3a7Ns=")</f>
        <v>#VALUE!</v>
      </c>
      <c r="HM67" s="0" t="e">
        <f aca="false">AND('Drop Down Values'!D175,"AAAAAE3a7Nw=")</f>
        <v>#VALUE!</v>
      </c>
      <c r="HN67" s="0" t="e">
        <f aca="false">AND('Drop Down Values'!E175,"AAAAAE3a7N0=")</f>
        <v>#VALUE!</v>
      </c>
      <c r="HO67" s="0" t="e">
        <f aca="false">AND('Drop Down Values'!F175,"AAAAAE3a7N4=")</f>
        <v>#VALUE!</v>
      </c>
      <c r="HP67" s="0" t="e">
        <f aca="false">AND('Drop Down Values'!G175,"AAAAAE3a7N8=")</f>
        <v>#VALUE!</v>
      </c>
      <c r="HQ67" s="0" t="e">
        <f aca="false">AND('Drop Down Values'!H175,"AAAAAE3a7OA=")</f>
        <v>#VALUE!</v>
      </c>
      <c r="HR67" s="0" t="e">
        <f aca="false">AND('Drop Down Values'!I175,"AAAAAE3a7OE=")</f>
        <v>#VALUE!</v>
      </c>
      <c r="HS67" s="0" t="e">
        <f aca="false">AND('Drop Down Values'!J175,"AAAAAE3a7OI=")</f>
        <v>#VALUE!</v>
      </c>
      <c r="HT67" s="0" t="e">
        <f aca="false">AND('Drop Down Values'!K175,"AAAAAE3a7OM=")</f>
        <v>#VALUE!</v>
      </c>
      <c r="HU67" s="0" t="e">
        <f aca="false">AND('Drop Down Values'!L175,"AAAAAE3a7OQ=")</f>
        <v>#VALUE!</v>
      </c>
      <c r="HV67" s="0" t="e">
        <f aca="false">AND('Drop Down Values'!M175,"AAAAAE3a7OU=")</f>
        <v>#VALUE!</v>
      </c>
      <c r="HW67" s="0" t="e">
        <f aca="false">AND('Drop Down Values'!N175,"AAAAAE3a7OY=")</f>
        <v>#VALUE!</v>
      </c>
      <c r="HX67" s="0" t="e">
        <f aca="false">AND('Drop Down Values'!O175,"AAAAAE3a7Oc=")</f>
        <v>#VALUE!</v>
      </c>
      <c r="HY67" s="0" t="e">
        <f aca="false">AND('Drop Down Values'!P175,"AAAAAE3a7Og=")</f>
        <v>#VALUE!</v>
      </c>
      <c r="HZ67" s="0" t="e">
        <f aca="false">AND('Drop Down Values'!Q175,"AAAAAE3a7Ok=")</f>
        <v>#VALUE!</v>
      </c>
      <c r="IA67" s="0" t="e">
        <f aca="false">AND('Drop Down Values'!R175,"AAAAAE3a7Oo=")</f>
        <v>#VALUE!</v>
      </c>
      <c r="IB67" s="0" t="n">
        <f aca="false">IF('Drop Down Values'!$A176:$IV176,"AAAAAE3a7Os=",0)</f>
        <v>0</v>
      </c>
      <c r="IC67" s="0" t="e">
        <f aca="false">AND('Drop Down Values'!A176,"AAAAAE3a7Ow=")</f>
        <v>#VALUE!</v>
      </c>
      <c r="ID67" s="0" t="e">
        <f aca="false">AND('Drop Down Values'!B176,"AAAAAE3a7O0=")</f>
        <v>#VALUE!</v>
      </c>
      <c r="IE67" s="0" t="e">
        <f aca="false">AND('Drop Down Values'!C176,"AAAAAE3a7O4=")</f>
        <v>#VALUE!</v>
      </c>
      <c r="IF67" s="0" t="e">
        <f aca="false">AND('Drop Down Values'!D176,"AAAAAE3a7O8=")</f>
        <v>#VALUE!</v>
      </c>
      <c r="IG67" s="0" t="e">
        <f aca="false">AND('Drop Down Values'!E176,"AAAAAE3a7PA=")</f>
        <v>#VALUE!</v>
      </c>
      <c r="IH67" s="0" t="e">
        <f aca="false">AND('Drop Down Values'!F176,"AAAAAE3a7PE=")</f>
        <v>#VALUE!</v>
      </c>
      <c r="II67" s="0" t="e">
        <f aca="false">AND('Drop Down Values'!G176,"AAAAAE3a7PI=")</f>
        <v>#VALUE!</v>
      </c>
      <c r="IJ67" s="0" t="e">
        <f aca="false">AND('Drop Down Values'!H176,"AAAAAE3a7PM=")</f>
        <v>#VALUE!</v>
      </c>
      <c r="IK67" s="0" t="e">
        <f aca="false">AND('Drop Down Values'!I176,"AAAAAE3a7PQ=")</f>
        <v>#VALUE!</v>
      </c>
      <c r="IL67" s="0" t="e">
        <f aca="false">AND('Drop Down Values'!J176,"AAAAAE3a7PU=")</f>
        <v>#VALUE!</v>
      </c>
      <c r="IM67" s="0" t="e">
        <f aca="false">AND('Drop Down Values'!K176,"AAAAAE3a7PY=")</f>
        <v>#VALUE!</v>
      </c>
      <c r="IN67" s="0" t="e">
        <f aca="false">AND('Drop Down Values'!L176,"AAAAAE3a7Pc=")</f>
        <v>#VALUE!</v>
      </c>
      <c r="IO67" s="0" t="e">
        <f aca="false">AND('Drop Down Values'!M176,"AAAAAE3a7Pg=")</f>
        <v>#VALUE!</v>
      </c>
      <c r="IP67" s="0" t="e">
        <f aca="false">AND('Drop Down Values'!N176,"AAAAAE3a7Pk=")</f>
        <v>#VALUE!</v>
      </c>
      <c r="IQ67" s="0" t="e">
        <f aca="false">AND('Drop Down Values'!O176,"AAAAAE3a7Po=")</f>
        <v>#VALUE!</v>
      </c>
      <c r="IR67" s="0" t="e">
        <f aca="false">AND('Drop Down Values'!P176,"AAAAAE3a7Ps=")</f>
        <v>#VALUE!</v>
      </c>
      <c r="IS67" s="0" t="e">
        <f aca="false">AND('Drop Down Values'!Q176,"AAAAAE3a7Pw=")</f>
        <v>#VALUE!</v>
      </c>
      <c r="IT67" s="0" t="e">
        <f aca="false">AND('Drop Down Values'!R176,"AAAAAE3a7P0=")</f>
        <v>#VALUE!</v>
      </c>
      <c r="IU67" s="0" t="n">
        <f aca="false">IF('Drop Down Values'!$A177:$IV177,"AAAAAE3a7P4=",0)</f>
        <v>0</v>
      </c>
      <c r="IV67" s="0" t="e">
        <f aca="false">AND('Drop Down Values'!A177,"AAAAAE3a7P8=")</f>
        <v>#VALUE!</v>
      </c>
    </row>
    <row r="68" customFormat="false" ht="12.75" hidden="false" customHeight="false" outlineLevel="0" collapsed="false">
      <c r="A68" s="0" t="e">
        <f aca="false">AND('Drop Down Values'!B177,"AAAAAF/f5wA=")</f>
        <v>#VALUE!</v>
      </c>
      <c r="B68" s="0" t="e">
        <f aca="false">AND('Drop Down Values'!C177,"AAAAAF/f5wE=")</f>
        <v>#VALUE!</v>
      </c>
      <c r="C68" s="0" t="e">
        <f aca="false">AND('Drop Down Values'!D177,"AAAAAF/f5wI=")</f>
        <v>#VALUE!</v>
      </c>
      <c r="D68" s="0" t="e">
        <f aca="false">AND('Drop Down Values'!E177,"AAAAAF/f5wM=")</f>
        <v>#VALUE!</v>
      </c>
      <c r="E68" s="0" t="e">
        <f aca="false">AND('Drop Down Values'!F177,"AAAAAF/f5wQ=")</f>
        <v>#VALUE!</v>
      </c>
      <c r="F68" s="0" t="e">
        <f aca="false">AND('Drop Down Values'!G177,"AAAAAF/f5wU=")</f>
        <v>#VALUE!</v>
      </c>
      <c r="G68" s="0" t="e">
        <f aca="false">AND('Drop Down Values'!H177,"AAAAAF/f5wY=")</f>
        <v>#VALUE!</v>
      </c>
      <c r="H68" s="0" t="e">
        <f aca="false">AND('Drop Down Values'!I177,"AAAAAF/f5wc=")</f>
        <v>#VALUE!</v>
      </c>
      <c r="I68" s="0" t="e">
        <f aca="false">AND('Drop Down Values'!J177,"AAAAAF/f5wg=")</f>
        <v>#VALUE!</v>
      </c>
      <c r="J68" s="0" t="e">
        <f aca="false">AND('Drop Down Values'!K177,"AAAAAF/f5wk=")</f>
        <v>#VALUE!</v>
      </c>
      <c r="K68" s="0" t="e">
        <f aca="false">AND('Drop Down Values'!L177,"AAAAAF/f5wo=")</f>
        <v>#VALUE!</v>
      </c>
      <c r="L68" s="0" t="e">
        <f aca="false">AND('Drop Down Values'!M177,"AAAAAF/f5ws=")</f>
        <v>#VALUE!</v>
      </c>
      <c r="M68" s="0" t="e">
        <f aca="false">AND('Drop Down Values'!N177,"AAAAAF/f5ww=")</f>
        <v>#VALUE!</v>
      </c>
      <c r="N68" s="0" t="e">
        <f aca="false">AND('Drop Down Values'!O177,"AAAAAF/f5w0=")</f>
        <v>#VALUE!</v>
      </c>
      <c r="O68" s="0" t="e">
        <f aca="false">AND('Drop Down Values'!P177,"AAAAAF/f5w4=")</f>
        <v>#VALUE!</v>
      </c>
      <c r="P68" s="0" t="e">
        <f aca="false">AND('Drop Down Values'!Q177,"AAAAAF/f5w8=")</f>
        <v>#VALUE!</v>
      </c>
      <c r="Q68" s="0" t="e">
        <f aca="false">AND('Drop Down Values'!R177,"AAAAAF/f5xA=")</f>
        <v>#VALUE!</v>
      </c>
      <c r="R68" s="0" t="n">
        <f aca="false">IF('Drop Down Values'!$A178:$IV178,"AAAAAF/f5xE=",0)</f>
        <v>0</v>
      </c>
      <c r="S68" s="0" t="e">
        <f aca="false">AND('Drop Down Values'!A178,"AAAAAF/f5xI=")</f>
        <v>#VALUE!</v>
      </c>
      <c r="T68" s="0" t="e">
        <f aca="false">AND('Drop Down Values'!B178,"AAAAAF/f5xM=")</f>
        <v>#VALUE!</v>
      </c>
      <c r="U68" s="0" t="e">
        <f aca="false">AND('Drop Down Values'!C178,"AAAAAF/f5xQ=")</f>
        <v>#VALUE!</v>
      </c>
      <c r="V68" s="0" t="e">
        <f aca="false">AND('Drop Down Values'!D178,"AAAAAF/f5xU=")</f>
        <v>#VALUE!</v>
      </c>
      <c r="W68" s="0" t="e">
        <f aca="false">AND('Drop Down Values'!E178,"AAAAAF/f5xY=")</f>
        <v>#VALUE!</v>
      </c>
      <c r="X68" s="0" t="e">
        <f aca="false">AND('Drop Down Values'!F178,"AAAAAF/f5xc=")</f>
        <v>#VALUE!</v>
      </c>
      <c r="Y68" s="0" t="e">
        <f aca="false">AND('Drop Down Values'!G178,"AAAAAF/f5xg=")</f>
        <v>#VALUE!</v>
      </c>
      <c r="Z68" s="0" t="e">
        <f aca="false">AND('Drop Down Values'!H178,"AAAAAF/f5xk=")</f>
        <v>#VALUE!</v>
      </c>
      <c r="AA68" s="0" t="e">
        <f aca="false">AND('Drop Down Values'!I178,"AAAAAF/f5xo=")</f>
        <v>#VALUE!</v>
      </c>
      <c r="AB68" s="0" t="e">
        <f aca="false">AND('Drop Down Values'!J178,"AAAAAF/f5xs=")</f>
        <v>#VALUE!</v>
      </c>
      <c r="AC68" s="0" t="e">
        <f aca="false">AND('Drop Down Values'!K178,"AAAAAF/f5xw=")</f>
        <v>#VALUE!</v>
      </c>
      <c r="AD68" s="0" t="e">
        <f aca="false">AND('Drop Down Values'!L178,"AAAAAF/f5x0=")</f>
        <v>#VALUE!</v>
      </c>
      <c r="AE68" s="0" t="e">
        <f aca="false">AND('Drop Down Values'!M178,"AAAAAF/f5x4=")</f>
        <v>#VALUE!</v>
      </c>
      <c r="AF68" s="0" t="e">
        <f aca="false">AND('Drop Down Values'!N178,"AAAAAF/f5x8=")</f>
        <v>#VALUE!</v>
      </c>
      <c r="AG68" s="0" t="e">
        <f aca="false">AND('Drop Down Values'!O178,"AAAAAF/f5yA=")</f>
        <v>#VALUE!</v>
      </c>
      <c r="AH68" s="0" t="e">
        <f aca="false">AND('Drop Down Values'!P178,"AAAAAF/f5yE=")</f>
        <v>#VALUE!</v>
      </c>
      <c r="AI68" s="0" t="e">
        <f aca="false">AND('Drop Down Values'!Q178,"AAAAAF/f5yI=")</f>
        <v>#VALUE!</v>
      </c>
      <c r="AJ68" s="0" t="e">
        <f aca="false">AND('Drop Down Values'!R178,"AAAAAF/f5yM=")</f>
        <v>#VALUE!</v>
      </c>
      <c r="AK68" s="0" t="n">
        <f aca="false">IF('Drop Down Values'!$A179:$IV179,"AAAAAF/f5yQ=",0)</f>
        <v>0</v>
      </c>
      <c r="AL68" s="0" t="e">
        <f aca="false">AND('Drop Down Values'!A179,"AAAAAF/f5yU=")</f>
        <v>#VALUE!</v>
      </c>
      <c r="AM68" s="0" t="e">
        <f aca="false">AND('Drop Down Values'!B179,"AAAAAF/f5yY=")</f>
        <v>#VALUE!</v>
      </c>
      <c r="AN68" s="0" t="e">
        <f aca="false">AND('Drop Down Values'!C179,"AAAAAF/f5yc=")</f>
        <v>#VALUE!</v>
      </c>
      <c r="AO68" s="0" t="e">
        <f aca="false">AND('Drop Down Values'!D179,"AAAAAF/f5yg=")</f>
        <v>#VALUE!</v>
      </c>
      <c r="AP68" s="0" t="e">
        <f aca="false">AND('Drop Down Values'!E179,"AAAAAF/f5yk=")</f>
        <v>#VALUE!</v>
      </c>
      <c r="AQ68" s="0" t="e">
        <f aca="false">AND('Drop Down Values'!F179,"AAAAAF/f5yo=")</f>
        <v>#VALUE!</v>
      </c>
      <c r="AR68" s="0" t="e">
        <f aca="false">AND('Drop Down Values'!G179,"AAAAAF/f5ys=")</f>
        <v>#VALUE!</v>
      </c>
      <c r="AS68" s="0" t="e">
        <f aca="false">AND('Drop Down Values'!H179,"AAAAAF/f5yw=")</f>
        <v>#VALUE!</v>
      </c>
      <c r="AT68" s="0" t="e">
        <f aca="false">AND('Drop Down Values'!I179,"AAAAAF/f5y0=")</f>
        <v>#VALUE!</v>
      </c>
      <c r="AU68" s="0" t="e">
        <f aca="false">AND('Drop Down Values'!J179,"AAAAAF/f5y4=")</f>
        <v>#VALUE!</v>
      </c>
      <c r="AV68" s="0" t="e">
        <f aca="false">AND('Drop Down Values'!K179,"AAAAAF/f5y8=")</f>
        <v>#VALUE!</v>
      </c>
      <c r="AW68" s="0" t="e">
        <f aca="false">AND('Drop Down Values'!L179,"AAAAAF/f5zA=")</f>
        <v>#VALUE!</v>
      </c>
      <c r="AX68" s="0" t="e">
        <f aca="false">AND('Drop Down Values'!M179,"AAAAAF/f5zE=")</f>
        <v>#VALUE!</v>
      </c>
      <c r="AY68" s="0" t="e">
        <f aca="false">AND('Drop Down Values'!N179,"AAAAAF/f5zI=")</f>
        <v>#VALUE!</v>
      </c>
      <c r="AZ68" s="0" t="e">
        <f aca="false">AND('Drop Down Values'!O179,"AAAAAF/f5zM=")</f>
        <v>#VALUE!</v>
      </c>
      <c r="BA68" s="0" t="e">
        <f aca="false">AND('Drop Down Values'!P179,"AAAAAF/f5zQ=")</f>
        <v>#VALUE!</v>
      </c>
      <c r="BB68" s="0" t="e">
        <f aca="false">AND('Drop Down Values'!Q179,"AAAAAF/f5zU=")</f>
        <v>#VALUE!</v>
      </c>
      <c r="BC68" s="0" t="e">
        <f aca="false">AND('Drop Down Values'!R179,"AAAAAF/f5zY=")</f>
        <v>#VALUE!</v>
      </c>
      <c r="BD68" s="0" t="n">
        <f aca="false">IF('Drop Down Values'!$A180:$IV180,"AAAAAF/f5zc=",0)</f>
        <v>0</v>
      </c>
      <c r="BE68" s="0" t="e">
        <f aca="false">AND('Drop Down Values'!A180,"AAAAAF/f5zg=")</f>
        <v>#VALUE!</v>
      </c>
      <c r="BF68" s="0" t="e">
        <f aca="false">AND('Drop Down Values'!B180,"AAAAAF/f5zk=")</f>
        <v>#VALUE!</v>
      </c>
      <c r="BG68" s="0" t="e">
        <f aca="false">AND('Drop Down Values'!C180,"AAAAAF/f5zo=")</f>
        <v>#VALUE!</v>
      </c>
      <c r="BH68" s="0" t="e">
        <f aca="false">AND('Drop Down Values'!D180,"AAAAAF/f5zs=")</f>
        <v>#VALUE!</v>
      </c>
      <c r="BI68" s="0" t="e">
        <f aca="false">AND('Drop Down Values'!E180,"AAAAAF/f5zw=")</f>
        <v>#VALUE!</v>
      </c>
      <c r="BJ68" s="0" t="e">
        <f aca="false">AND('Drop Down Values'!F180,"AAAAAF/f5z0=")</f>
        <v>#VALUE!</v>
      </c>
      <c r="BK68" s="0" t="e">
        <f aca="false">AND('Drop Down Values'!G180,"AAAAAF/f5z4=")</f>
        <v>#VALUE!</v>
      </c>
      <c r="BL68" s="0" t="e">
        <f aca="false">AND('Drop Down Values'!H180,"AAAAAF/f5z8=")</f>
        <v>#VALUE!</v>
      </c>
      <c r="BM68" s="0" t="e">
        <f aca="false">AND('Drop Down Values'!I180,"AAAAAF/f50A=")</f>
        <v>#VALUE!</v>
      </c>
      <c r="BN68" s="0" t="e">
        <f aca="false">AND('Drop Down Values'!J180,"AAAAAF/f50E=")</f>
        <v>#VALUE!</v>
      </c>
      <c r="BO68" s="0" t="e">
        <f aca="false">AND('Drop Down Values'!K180,"AAAAAF/f50I=")</f>
        <v>#VALUE!</v>
      </c>
      <c r="BP68" s="0" t="e">
        <f aca="false">AND('Drop Down Values'!L180,"AAAAAF/f50M=")</f>
        <v>#VALUE!</v>
      </c>
      <c r="BQ68" s="0" t="e">
        <f aca="false">AND('Drop Down Values'!M180,"AAAAAF/f50Q=")</f>
        <v>#VALUE!</v>
      </c>
      <c r="BR68" s="0" t="e">
        <f aca="false">AND('Drop Down Values'!N180,"AAAAAF/f50U=")</f>
        <v>#VALUE!</v>
      </c>
      <c r="BS68" s="0" t="e">
        <f aca="false">AND('Drop Down Values'!O180,"AAAAAF/f50Y=")</f>
        <v>#VALUE!</v>
      </c>
      <c r="BT68" s="0" t="e">
        <f aca="false">AND('Drop Down Values'!P180,"AAAAAF/f50c=")</f>
        <v>#VALUE!</v>
      </c>
      <c r="BU68" s="0" t="e">
        <f aca="false">AND('Drop Down Values'!Q180,"AAAAAF/f50g=")</f>
        <v>#VALUE!</v>
      </c>
      <c r="BV68" s="0" t="e">
        <f aca="false">AND('Drop Down Values'!R180,"AAAAAF/f50k=")</f>
        <v>#VALUE!</v>
      </c>
      <c r="BW68" s="0" t="n">
        <f aca="false">IF('Drop Down Values'!$A181:$IV181,"AAAAAF/f50o=",0)</f>
        <v>0</v>
      </c>
      <c r="BX68" s="0" t="e">
        <f aca="false">AND('Drop Down Values'!A181,"AAAAAF/f50s=")</f>
        <v>#VALUE!</v>
      </c>
      <c r="BY68" s="0" t="e">
        <f aca="false">AND('Drop Down Values'!B181,"AAAAAF/f50w=")</f>
        <v>#VALUE!</v>
      </c>
      <c r="BZ68" s="0" t="e">
        <f aca="false">AND('Drop Down Values'!C181,"AAAAAF/f500=")</f>
        <v>#VALUE!</v>
      </c>
      <c r="CA68" s="0" t="e">
        <f aca="false">AND('Drop Down Values'!D181,"AAAAAF/f504=")</f>
        <v>#VALUE!</v>
      </c>
      <c r="CB68" s="0" t="e">
        <f aca="false">AND('Drop Down Values'!E181,"AAAAAF/f508=")</f>
        <v>#VALUE!</v>
      </c>
      <c r="CC68" s="0" t="e">
        <f aca="false">AND('Drop Down Values'!F181,"AAAAAF/f51A=")</f>
        <v>#VALUE!</v>
      </c>
      <c r="CD68" s="0" t="e">
        <f aca="false">AND('Drop Down Values'!G181,"AAAAAF/f51E=")</f>
        <v>#VALUE!</v>
      </c>
      <c r="CE68" s="0" t="e">
        <f aca="false">AND('Drop Down Values'!H181,"AAAAAF/f51I=")</f>
        <v>#VALUE!</v>
      </c>
      <c r="CF68" s="0" t="e">
        <f aca="false">AND('Drop Down Values'!I181,"AAAAAF/f51M=")</f>
        <v>#VALUE!</v>
      </c>
      <c r="CG68" s="0" t="e">
        <f aca="false">AND('Drop Down Values'!J181,"AAAAAF/f51Q=")</f>
        <v>#VALUE!</v>
      </c>
      <c r="CH68" s="0" t="e">
        <f aca="false">AND('Drop Down Values'!K181,"AAAAAF/f51U=")</f>
        <v>#VALUE!</v>
      </c>
      <c r="CI68" s="0" t="e">
        <f aca="false">AND('Drop Down Values'!L181,"AAAAAF/f51Y=")</f>
        <v>#VALUE!</v>
      </c>
      <c r="CJ68" s="0" t="e">
        <f aca="false">AND('Drop Down Values'!M181,"AAAAAF/f51c=")</f>
        <v>#VALUE!</v>
      </c>
      <c r="CK68" s="0" t="e">
        <f aca="false">AND('Drop Down Values'!N181,"AAAAAF/f51g=")</f>
        <v>#VALUE!</v>
      </c>
      <c r="CL68" s="0" t="e">
        <f aca="false">AND('Drop Down Values'!O181,"AAAAAF/f51k=")</f>
        <v>#VALUE!</v>
      </c>
      <c r="CM68" s="0" t="e">
        <f aca="false">AND('Drop Down Values'!P181,"AAAAAF/f51o=")</f>
        <v>#VALUE!</v>
      </c>
      <c r="CN68" s="0" t="e">
        <f aca="false">AND('Drop Down Values'!Q181,"AAAAAF/f51s=")</f>
        <v>#VALUE!</v>
      </c>
      <c r="CO68" s="0" t="e">
        <f aca="false">AND('Drop Down Values'!R181,"AAAAAF/f51w=")</f>
        <v>#VALUE!</v>
      </c>
      <c r="CP68" s="0" t="n">
        <f aca="false">IF('Drop Down Values'!$A182:$IV182,"AAAAAF/f510=",0)</f>
        <v>0</v>
      </c>
      <c r="CQ68" s="0" t="e">
        <f aca="false">AND('Drop Down Values'!A182,"AAAAAF/f514=")</f>
        <v>#VALUE!</v>
      </c>
      <c r="CR68" s="0" t="e">
        <f aca="false">AND('Drop Down Values'!B182,"AAAAAF/f518=")</f>
        <v>#VALUE!</v>
      </c>
      <c r="CS68" s="0" t="e">
        <f aca="false">AND('Drop Down Values'!C182,"AAAAAF/f52A=")</f>
        <v>#VALUE!</v>
      </c>
      <c r="CT68" s="0" t="e">
        <f aca="false">AND('Drop Down Values'!D182,"AAAAAF/f52E=")</f>
        <v>#VALUE!</v>
      </c>
      <c r="CU68" s="0" t="e">
        <f aca="false">AND('Drop Down Values'!E182,"AAAAAF/f52I=")</f>
        <v>#VALUE!</v>
      </c>
      <c r="CV68" s="0" t="e">
        <f aca="false">AND('Drop Down Values'!F182,"AAAAAF/f52M=")</f>
        <v>#VALUE!</v>
      </c>
      <c r="CW68" s="0" t="e">
        <f aca="false">AND('Drop Down Values'!G182,"AAAAAF/f52Q=")</f>
        <v>#VALUE!</v>
      </c>
      <c r="CX68" s="0" t="e">
        <f aca="false">AND('Drop Down Values'!H182,"AAAAAF/f52U=")</f>
        <v>#VALUE!</v>
      </c>
      <c r="CY68" s="0" t="e">
        <f aca="false">AND('Drop Down Values'!I182,"AAAAAF/f52Y=")</f>
        <v>#VALUE!</v>
      </c>
      <c r="CZ68" s="0" t="e">
        <f aca="false">AND('Drop Down Values'!J182,"AAAAAF/f52c=")</f>
        <v>#VALUE!</v>
      </c>
      <c r="DA68" s="0" t="e">
        <f aca="false">AND('Drop Down Values'!K182,"AAAAAF/f52g=")</f>
        <v>#VALUE!</v>
      </c>
      <c r="DB68" s="0" t="e">
        <f aca="false">AND('Drop Down Values'!L182,"AAAAAF/f52k=")</f>
        <v>#VALUE!</v>
      </c>
      <c r="DC68" s="0" t="e">
        <f aca="false">AND('Drop Down Values'!M182,"AAAAAF/f52o=")</f>
        <v>#VALUE!</v>
      </c>
      <c r="DD68" s="0" t="e">
        <f aca="false">AND('Drop Down Values'!N182,"AAAAAF/f52s=")</f>
        <v>#VALUE!</v>
      </c>
      <c r="DE68" s="0" t="e">
        <f aca="false">AND('Drop Down Values'!O182,"AAAAAF/f52w=")</f>
        <v>#VALUE!</v>
      </c>
      <c r="DF68" s="0" t="e">
        <f aca="false">AND('Drop Down Values'!P182,"AAAAAF/f520=")</f>
        <v>#VALUE!</v>
      </c>
      <c r="DG68" s="0" t="e">
        <f aca="false">AND('Drop Down Values'!Q182,"AAAAAF/f524=")</f>
        <v>#VALUE!</v>
      </c>
      <c r="DH68" s="0" t="e">
        <f aca="false">AND('Drop Down Values'!R182,"AAAAAF/f528=")</f>
        <v>#VALUE!</v>
      </c>
      <c r="DI68" s="0" t="n">
        <f aca="false">IF('Drop Down Values'!$A183:$IV183,"AAAAAF/f53A=",0)</f>
        <v>0</v>
      </c>
      <c r="DJ68" s="0" t="e">
        <f aca="false">AND('Drop Down Values'!A183,"AAAAAF/f53E=")</f>
        <v>#VALUE!</v>
      </c>
      <c r="DK68" s="0" t="e">
        <f aca="false">AND('Drop Down Values'!B183,"AAAAAF/f53I=")</f>
        <v>#VALUE!</v>
      </c>
      <c r="DL68" s="0" t="e">
        <f aca="false">AND('Drop Down Values'!C183,"AAAAAF/f53M=")</f>
        <v>#VALUE!</v>
      </c>
      <c r="DM68" s="0" t="e">
        <f aca="false">AND('Drop Down Values'!D183,"AAAAAF/f53Q=")</f>
        <v>#VALUE!</v>
      </c>
      <c r="DN68" s="0" t="e">
        <f aca="false">AND('Drop Down Values'!E183,"AAAAAF/f53U=")</f>
        <v>#VALUE!</v>
      </c>
      <c r="DO68" s="0" t="e">
        <f aca="false">AND('Drop Down Values'!F183,"AAAAAF/f53Y=")</f>
        <v>#VALUE!</v>
      </c>
      <c r="DP68" s="0" t="e">
        <f aca="false">AND('Drop Down Values'!G183,"AAAAAF/f53c=")</f>
        <v>#VALUE!</v>
      </c>
      <c r="DQ68" s="0" t="e">
        <f aca="false">AND('Drop Down Values'!H183,"AAAAAF/f53g=")</f>
        <v>#VALUE!</v>
      </c>
      <c r="DR68" s="0" t="e">
        <f aca="false">AND('Drop Down Values'!I183,"AAAAAF/f53k=")</f>
        <v>#VALUE!</v>
      </c>
      <c r="DS68" s="0" t="e">
        <f aca="false">AND('Drop Down Values'!J183,"AAAAAF/f53o=")</f>
        <v>#VALUE!</v>
      </c>
      <c r="DT68" s="0" t="e">
        <f aca="false">AND('Drop Down Values'!K183,"AAAAAF/f53s=")</f>
        <v>#VALUE!</v>
      </c>
      <c r="DU68" s="0" t="e">
        <f aca="false">AND('Drop Down Values'!L183,"AAAAAF/f53w=")</f>
        <v>#VALUE!</v>
      </c>
      <c r="DV68" s="0" t="e">
        <f aca="false">AND('Drop Down Values'!M183,"AAAAAF/f530=")</f>
        <v>#VALUE!</v>
      </c>
      <c r="DW68" s="0" t="e">
        <f aca="false">AND('Drop Down Values'!N183,"AAAAAF/f534=")</f>
        <v>#VALUE!</v>
      </c>
      <c r="DX68" s="0" t="e">
        <f aca="false">AND('Drop Down Values'!O183,"AAAAAF/f538=")</f>
        <v>#VALUE!</v>
      </c>
      <c r="DY68" s="0" t="e">
        <f aca="false">AND('Drop Down Values'!P183,"AAAAAF/f54A=")</f>
        <v>#VALUE!</v>
      </c>
      <c r="DZ68" s="0" t="e">
        <f aca="false">AND('Drop Down Values'!Q183,"AAAAAF/f54E=")</f>
        <v>#VALUE!</v>
      </c>
      <c r="EA68" s="0" t="e">
        <f aca="false">AND('Drop Down Values'!R183,"AAAAAF/f54I=")</f>
        <v>#VALUE!</v>
      </c>
      <c r="EB68" s="0" t="n">
        <f aca="false">IF('Drop Down Values'!$A184:$IV184,"AAAAAF/f54M=",0)</f>
        <v>0</v>
      </c>
      <c r="EC68" s="0" t="e">
        <f aca="false">AND('Drop Down Values'!A184,"AAAAAF/f54Q=")</f>
        <v>#VALUE!</v>
      </c>
      <c r="ED68" s="0" t="e">
        <f aca="false">AND('Drop Down Values'!B184,"AAAAAF/f54U=")</f>
        <v>#VALUE!</v>
      </c>
      <c r="EE68" s="0" t="e">
        <f aca="false">AND('Drop Down Values'!C184,"AAAAAF/f54Y=")</f>
        <v>#VALUE!</v>
      </c>
      <c r="EF68" s="0" t="e">
        <f aca="false">AND('Drop Down Values'!D184,"AAAAAF/f54c=")</f>
        <v>#VALUE!</v>
      </c>
      <c r="EG68" s="0" t="e">
        <f aca="false">AND('Drop Down Values'!E184,"AAAAAF/f54g=")</f>
        <v>#VALUE!</v>
      </c>
      <c r="EH68" s="0" t="e">
        <f aca="false">AND('Drop Down Values'!F184,"AAAAAF/f54k=")</f>
        <v>#VALUE!</v>
      </c>
      <c r="EI68" s="0" t="e">
        <f aca="false">AND('Drop Down Values'!G184,"AAAAAF/f54o=")</f>
        <v>#VALUE!</v>
      </c>
      <c r="EJ68" s="0" t="e">
        <f aca="false">AND('Drop Down Values'!H184,"AAAAAF/f54s=")</f>
        <v>#VALUE!</v>
      </c>
      <c r="EK68" s="0" t="e">
        <f aca="false">AND('Drop Down Values'!I184,"AAAAAF/f54w=")</f>
        <v>#VALUE!</v>
      </c>
      <c r="EL68" s="0" t="e">
        <f aca="false">AND('Drop Down Values'!J184,"AAAAAF/f540=")</f>
        <v>#VALUE!</v>
      </c>
      <c r="EM68" s="0" t="e">
        <f aca="false">AND('Drop Down Values'!K184,"AAAAAF/f544=")</f>
        <v>#VALUE!</v>
      </c>
      <c r="EN68" s="0" t="e">
        <f aca="false">AND('Drop Down Values'!L184,"AAAAAF/f548=")</f>
        <v>#VALUE!</v>
      </c>
      <c r="EO68" s="0" t="e">
        <f aca="false">AND('Drop Down Values'!M184,"AAAAAF/f55A=")</f>
        <v>#VALUE!</v>
      </c>
      <c r="EP68" s="0" t="e">
        <f aca="false">AND('Drop Down Values'!N184,"AAAAAF/f55E=")</f>
        <v>#VALUE!</v>
      </c>
      <c r="EQ68" s="0" t="e">
        <f aca="false">AND('Drop Down Values'!O184,"AAAAAF/f55I=")</f>
        <v>#VALUE!</v>
      </c>
      <c r="ER68" s="0" t="e">
        <f aca="false">AND('Drop Down Values'!P184,"AAAAAF/f55M=")</f>
        <v>#VALUE!</v>
      </c>
      <c r="ES68" s="0" t="e">
        <f aca="false">AND('Drop Down Values'!Q184,"AAAAAF/f55Q=")</f>
        <v>#VALUE!</v>
      </c>
      <c r="ET68" s="0" t="e">
        <f aca="false">AND('Drop Down Values'!R184,"AAAAAF/f55U=")</f>
        <v>#VALUE!</v>
      </c>
      <c r="EU68" s="0" t="n">
        <f aca="false">IF('Drop Down Values'!$A185:$IV185,"AAAAAF/f55Y=",0)</f>
        <v>0</v>
      </c>
      <c r="EV68" s="0" t="e">
        <f aca="false">AND('Drop Down Values'!A185,"AAAAAF/f55c=")</f>
        <v>#VALUE!</v>
      </c>
      <c r="EW68" s="0" t="e">
        <f aca="false">AND('Drop Down Values'!B185,"AAAAAF/f55g=")</f>
        <v>#VALUE!</v>
      </c>
      <c r="EX68" s="0" t="e">
        <f aca="false">AND('Drop Down Values'!C185,"AAAAAF/f55k=")</f>
        <v>#VALUE!</v>
      </c>
      <c r="EY68" s="0" t="e">
        <f aca="false">AND('Drop Down Values'!D185,"AAAAAF/f55o=")</f>
        <v>#VALUE!</v>
      </c>
      <c r="EZ68" s="0" t="e">
        <f aca="false">AND('Drop Down Values'!E185,"AAAAAF/f55s=")</f>
        <v>#VALUE!</v>
      </c>
      <c r="FA68" s="0" t="e">
        <f aca="false">AND('Drop Down Values'!F185,"AAAAAF/f55w=")</f>
        <v>#VALUE!</v>
      </c>
      <c r="FB68" s="0" t="e">
        <f aca="false">AND('Drop Down Values'!G185,"AAAAAF/f550=")</f>
        <v>#VALUE!</v>
      </c>
      <c r="FC68" s="0" t="e">
        <f aca="false">AND('Drop Down Values'!H185,"AAAAAF/f554=")</f>
        <v>#VALUE!</v>
      </c>
      <c r="FD68" s="0" t="e">
        <f aca="false">AND('Drop Down Values'!I185,"AAAAAF/f558=")</f>
        <v>#VALUE!</v>
      </c>
      <c r="FE68" s="0" t="e">
        <f aca="false">AND('Drop Down Values'!J185,"AAAAAF/f56A=")</f>
        <v>#VALUE!</v>
      </c>
      <c r="FF68" s="0" t="e">
        <f aca="false">AND('Drop Down Values'!K185,"AAAAAF/f56E=")</f>
        <v>#VALUE!</v>
      </c>
      <c r="FG68" s="0" t="e">
        <f aca="false">AND('Drop Down Values'!L185,"AAAAAF/f56I=")</f>
        <v>#VALUE!</v>
      </c>
      <c r="FH68" s="0" t="e">
        <f aca="false">AND('Drop Down Values'!M185,"AAAAAF/f56M=")</f>
        <v>#VALUE!</v>
      </c>
      <c r="FI68" s="0" t="e">
        <f aca="false">AND('Drop Down Values'!N185,"AAAAAF/f56Q=")</f>
        <v>#VALUE!</v>
      </c>
      <c r="FJ68" s="0" t="e">
        <f aca="false">AND('Drop Down Values'!O185,"AAAAAF/f56U=")</f>
        <v>#VALUE!</v>
      </c>
      <c r="FK68" s="0" t="e">
        <f aca="false">AND('Drop Down Values'!P185,"AAAAAF/f56Y=")</f>
        <v>#VALUE!</v>
      </c>
      <c r="FL68" s="0" t="e">
        <f aca="false">AND('Drop Down Values'!Q185,"AAAAAF/f56c=")</f>
        <v>#VALUE!</v>
      </c>
      <c r="FM68" s="0" t="e">
        <f aca="false">AND('Drop Down Values'!R185,"AAAAAF/f56g=")</f>
        <v>#VALUE!</v>
      </c>
      <c r="FN68" s="0" t="n">
        <f aca="false">IF('Drop Down Values'!$A186:$IV186,"AAAAAF/f56k=",0)</f>
        <v>0</v>
      </c>
      <c r="FO68" s="0" t="e">
        <f aca="false">AND('Drop Down Values'!A186,"AAAAAF/f56o=")</f>
        <v>#VALUE!</v>
      </c>
      <c r="FP68" s="0" t="e">
        <f aca="false">AND('Drop Down Values'!B186,"AAAAAF/f56s=")</f>
        <v>#VALUE!</v>
      </c>
      <c r="FQ68" s="0" t="e">
        <f aca="false">AND('Drop Down Values'!C186,"AAAAAF/f56w=")</f>
        <v>#VALUE!</v>
      </c>
      <c r="FR68" s="0" t="e">
        <f aca="false">AND('Drop Down Values'!D186,"AAAAAF/f560=")</f>
        <v>#VALUE!</v>
      </c>
      <c r="FS68" s="0" t="e">
        <f aca="false">AND('Drop Down Values'!E186,"AAAAAF/f564=")</f>
        <v>#VALUE!</v>
      </c>
      <c r="FT68" s="0" t="e">
        <f aca="false">AND('Drop Down Values'!F186,"AAAAAF/f568=")</f>
        <v>#VALUE!</v>
      </c>
      <c r="FU68" s="0" t="e">
        <f aca="false">AND('Drop Down Values'!G186,"AAAAAF/f57A=")</f>
        <v>#VALUE!</v>
      </c>
      <c r="FV68" s="0" t="e">
        <f aca="false">AND('Drop Down Values'!H186,"AAAAAF/f57E=")</f>
        <v>#VALUE!</v>
      </c>
      <c r="FW68" s="0" t="e">
        <f aca="false">AND('Drop Down Values'!I186,"AAAAAF/f57I=")</f>
        <v>#VALUE!</v>
      </c>
      <c r="FX68" s="0" t="e">
        <f aca="false">AND('Drop Down Values'!J186,"AAAAAF/f57M=")</f>
        <v>#VALUE!</v>
      </c>
      <c r="FY68" s="0" t="e">
        <f aca="false">AND('Drop Down Values'!K186,"AAAAAF/f57Q=")</f>
        <v>#VALUE!</v>
      </c>
      <c r="FZ68" s="0" t="e">
        <f aca="false">AND('Drop Down Values'!L186,"AAAAAF/f57U=")</f>
        <v>#VALUE!</v>
      </c>
      <c r="GA68" s="0" t="e">
        <f aca="false">AND('Drop Down Values'!M186,"AAAAAF/f57Y=")</f>
        <v>#VALUE!</v>
      </c>
      <c r="GB68" s="0" t="e">
        <f aca="false">AND('Drop Down Values'!N186,"AAAAAF/f57c=")</f>
        <v>#VALUE!</v>
      </c>
      <c r="GC68" s="0" t="e">
        <f aca="false">AND('Drop Down Values'!O186,"AAAAAF/f57g=")</f>
        <v>#VALUE!</v>
      </c>
      <c r="GD68" s="0" t="e">
        <f aca="false">AND('Drop Down Values'!P186,"AAAAAF/f57k=")</f>
        <v>#VALUE!</v>
      </c>
      <c r="GE68" s="0" t="e">
        <f aca="false">AND('Drop Down Values'!Q186,"AAAAAF/f57o=")</f>
        <v>#VALUE!</v>
      </c>
      <c r="GF68" s="0" t="e">
        <f aca="false">AND('Drop Down Values'!R186,"AAAAAF/f57s=")</f>
        <v>#VALUE!</v>
      </c>
      <c r="GG68" s="0" t="n">
        <f aca="false">IF('Drop Down Values'!$A187:$IV187,"AAAAAF/f57w=",0)</f>
        <v>0</v>
      </c>
      <c r="GH68" s="0" t="e">
        <f aca="false">AND('Drop Down Values'!A187,"AAAAAF/f570=")</f>
        <v>#VALUE!</v>
      </c>
      <c r="GI68" s="0" t="e">
        <f aca="false">AND('Drop Down Values'!B187,"AAAAAF/f574=")</f>
        <v>#VALUE!</v>
      </c>
      <c r="GJ68" s="0" t="e">
        <f aca="false">AND('Drop Down Values'!C187,"AAAAAF/f578=")</f>
        <v>#VALUE!</v>
      </c>
      <c r="GK68" s="0" t="e">
        <f aca="false">AND('Drop Down Values'!D187,"AAAAAF/f58A=")</f>
        <v>#VALUE!</v>
      </c>
      <c r="GL68" s="0" t="e">
        <f aca="false">AND('Drop Down Values'!E187,"AAAAAF/f58E=")</f>
        <v>#VALUE!</v>
      </c>
      <c r="GM68" s="0" t="e">
        <f aca="false">AND('Drop Down Values'!F187,"AAAAAF/f58I=")</f>
        <v>#VALUE!</v>
      </c>
      <c r="GN68" s="0" t="e">
        <f aca="false">AND('Drop Down Values'!G187,"AAAAAF/f58M=")</f>
        <v>#VALUE!</v>
      </c>
      <c r="GO68" s="0" t="e">
        <f aca="false">AND('Drop Down Values'!H187,"AAAAAF/f58Q=")</f>
        <v>#VALUE!</v>
      </c>
      <c r="GP68" s="0" t="e">
        <f aca="false">AND('Drop Down Values'!I187,"AAAAAF/f58U=")</f>
        <v>#VALUE!</v>
      </c>
      <c r="GQ68" s="0" t="e">
        <f aca="false">AND('Drop Down Values'!J187,"AAAAAF/f58Y=")</f>
        <v>#VALUE!</v>
      </c>
      <c r="GR68" s="0" t="e">
        <f aca="false">AND('Drop Down Values'!K187,"AAAAAF/f58c=")</f>
        <v>#VALUE!</v>
      </c>
      <c r="GS68" s="0" t="e">
        <f aca="false">AND('Drop Down Values'!L187,"AAAAAF/f58g=")</f>
        <v>#VALUE!</v>
      </c>
      <c r="GT68" s="0" t="e">
        <f aca="false">AND('Drop Down Values'!M187,"AAAAAF/f58k=")</f>
        <v>#VALUE!</v>
      </c>
      <c r="GU68" s="0" t="e">
        <f aca="false">AND('Drop Down Values'!N187,"AAAAAF/f58o=")</f>
        <v>#VALUE!</v>
      </c>
      <c r="GV68" s="0" t="e">
        <f aca="false">AND('Drop Down Values'!O187,"AAAAAF/f58s=")</f>
        <v>#VALUE!</v>
      </c>
      <c r="GW68" s="0" t="e">
        <f aca="false">AND('Drop Down Values'!P187,"AAAAAF/f58w=")</f>
        <v>#VALUE!</v>
      </c>
      <c r="GX68" s="0" t="e">
        <f aca="false">AND('Drop Down Values'!Q187,"AAAAAF/f580=")</f>
        <v>#VALUE!</v>
      </c>
      <c r="GY68" s="0" t="e">
        <f aca="false">AND('Drop Down Values'!R187,"AAAAAF/f584=")</f>
        <v>#VALUE!</v>
      </c>
      <c r="GZ68" s="0" t="n">
        <f aca="false">IF('Drop Down Values'!$A188:$IV188,"AAAAAF/f588=",0)</f>
        <v>0</v>
      </c>
      <c r="HA68" s="0" t="e">
        <f aca="false">AND('Drop Down Values'!A188,"AAAAAF/f59A=")</f>
        <v>#VALUE!</v>
      </c>
      <c r="HB68" s="0" t="e">
        <f aca="false">AND('Drop Down Values'!B188,"AAAAAF/f59E=")</f>
        <v>#VALUE!</v>
      </c>
      <c r="HC68" s="0" t="e">
        <f aca="false">AND('Drop Down Values'!C188,"AAAAAF/f59I=")</f>
        <v>#VALUE!</v>
      </c>
      <c r="HD68" s="0" t="e">
        <f aca="false">AND('Drop Down Values'!D188,"AAAAAF/f59M=")</f>
        <v>#VALUE!</v>
      </c>
      <c r="HE68" s="0" t="e">
        <f aca="false">AND('Drop Down Values'!E188,"AAAAAF/f59Q=")</f>
        <v>#VALUE!</v>
      </c>
      <c r="HF68" s="0" t="e">
        <f aca="false">AND('Drop Down Values'!F188,"AAAAAF/f59U=")</f>
        <v>#VALUE!</v>
      </c>
      <c r="HG68" s="0" t="e">
        <f aca="false">AND('Drop Down Values'!G188,"AAAAAF/f59Y=")</f>
        <v>#VALUE!</v>
      </c>
      <c r="HH68" s="0" t="e">
        <f aca="false">AND('Drop Down Values'!H188,"AAAAAF/f59c=")</f>
        <v>#VALUE!</v>
      </c>
      <c r="HI68" s="0" t="e">
        <f aca="false">AND('Drop Down Values'!I188,"AAAAAF/f59g=")</f>
        <v>#VALUE!</v>
      </c>
      <c r="HJ68" s="0" t="e">
        <f aca="false">AND('Drop Down Values'!J188,"AAAAAF/f59k=")</f>
        <v>#VALUE!</v>
      </c>
      <c r="HK68" s="0" t="e">
        <f aca="false">AND('Drop Down Values'!K188,"AAAAAF/f59o=")</f>
        <v>#VALUE!</v>
      </c>
      <c r="HL68" s="0" t="e">
        <f aca="false">AND('Drop Down Values'!L188,"AAAAAF/f59s=")</f>
        <v>#VALUE!</v>
      </c>
      <c r="HM68" s="0" t="e">
        <f aca="false">AND('Drop Down Values'!M188,"AAAAAF/f59w=")</f>
        <v>#VALUE!</v>
      </c>
      <c r="HN68" s="0" t="e">
        <f aca="false">AND('Drop Down Values'!N188,"AAAAAF/f590=")</f>
        <v>#VALUE!</v>
      </c>
      <c r="HO68" s="0" t="e">
        <f aca="false">AND('Drop Down Values'!O188,"AAAAAF/f594=")</f>
        <v>#VALUE!</v>
      </c>
      <c r="HP68" s="0" t="e">
        <f aca="false">AND('Drop Down Values'!P188,"AAAAAF/f598=")</f>
        <v>#VALUE!</v>
      </c>
      <c r="HQ68" s="0" t="e">
        <f aca="false">AND('Drop Down Values'!Q188,"AAAAAF/f5+A=")</f>
        <v>#VALUE!</v>
      </c>
      <c r="HR68" s="0" t="e">
        <f aca="false">AND('Drop Down Values'!R188,"AAAAAF/f5+E=")</f>
        <v>#VALUE!</v>
      </c>
      <c r="HS68" s="0" t="n">
        <f aca="false">IF('Drop Down Values'!$A189:$IV189,"AAAAAF/f5+I=",0)</f>
        <v>0</v>
      </c>
      <c r="HT68" s="0" t="e">
        <f aca="false">AND('Drop Down Values'!A189,"AAAAAF/f5+M=")</f>
        <v>#VALUE!</v>
      </c>
      <c r="HU68" s="0" t="e">
        <f aca="false">AND('Drop Down Values'!B189,"AAAAAF/f5+Q=")</f>
        <v>#VALUE!</v>
      </c>
      <c r="HV68" s="0" t="e">
        <f aca="false">AND('Drop Down Values'!C189,"AAAAAF/f5+U=")</f>
        <v>#VALUE!</v>
      </c>
      <c r="HW68" s="0" t="e">
        <f aca="false">AND('Drop Down Values'!D189,"AAAAAF/f5+Y=")</f>
        <v>#VALUE!</v>
      </c>
      <c r="HX68" s="0" t="e">
        <f aca="false">AND('Drop Down Values'!E189,"AAAAAF/f5+c=")</f>
        <v>#VALUE!</v>
      </c>
      <c r="HY68" s="0" t="e">
        <f aca="false">AND('Drop Down Values'!F189,"AAAAAF/f5+g=")</f>
        <v>#VALUE!</v>
      </c>
      <c r="HZ68" s="0" t="e">
        <f aca="false">AND('Drop Down Values'!G189,"AAAAAF/f5+k=")</f>
        <v>#VALUE!</v>
      </c>
      <c r="IA68" s="0" t="e">
        <f aca="false">AND('Drop Down Values'!H189,"AAAAAF/f5+o=")</f>
        <v>#VALUE!</v>
      </c>
      <c r="IB68" s="0" t="e">
        <f aca="false">AND('Drop Down Values'!I189,"AAAAAF/f5+s=")</f>
        <v>#VALUE!</v>
      </c>
      <c r="IC68" s="0" t="e">
        <f aca="false">AND('Drop Down Values'!J189,"AAAAAF/f5+w=")</f>
        <v>#VALUE!</v>
      </c>
      <c r="ID68" s="0" t="e">
        <f aca="false">AND('Drop Down Values'!K189,"AAAAAF/f5+0=")</f>
        <v>#VALUE!</v>
      </c>
      <c r="IE68" s="0" t="e">
        <f aca="false">AND('Drop Down Values'!L189,"AAAAAF/f5+4=")</f>
        <v>#VALUE!</v>
      </c>
      <c r="IF68" s="0" t="e">
        <f aca="false">AND('Drop Down Values'!M189,"AAAAAF/f5+8=")</f>
        <v>#VALUE!</v>
      </c>
      <c r="IG68" s="0" t="e">
        <f aca="false">AND('Drop Down Values'!N189,"AAAAAF/f5/A=")</f>
        <v>#VALUE!</v>
      </c>
      <c r="IH68" s="0" t="e">
        <f aca="false">AND('Drop Down Values'!O189,"AAAAAF/f5/E=")</f>
        <v>#VALUE!</v>
      </c>
      <c r="II68" s="0" t="e">
        <f aca="false">AND('Drop Down Values'!P189,"AAAAAF/f5/I=")</f>
        <v>#VALUE!</v>
      </c>
      <c r="IJ68" s="0" t="e">
        <f aca="false">AND('Drop Down Values'!Q189,"AAAAAF/f5/M=")</f>
        <v>#VALUE!</v>
      </c>
      <c r="IK68" s="0" t="e">
        <f aca="false">AND('Drop Down Values'!R189,"AAAAAF/f5/Q=")</f>
        <v>#VALUE!</v>
      </c>
      <c r="IL68" s="0" t="n">
        <f aca="false">IF('Drop Down Values'!$A190:$IV190,"AAAAAF/f5/U=",0)</f>
        <v>0</v>
      </c>
      <c r="IM68" s="0" t="e">
        <f aca="false">AND('Drop Down Values'!A190,"AAAAAF/f5/Y=")</f>
        <v>#VALUE!</v>
      </c>
      <c r="IN68" s="0" t="e">
        <f aca="false">AND('Drop Down Values'!B190,"AAAAAF/f5/c=")</f>
        <v>#VALUE!</v>
      </c>
      <c r="IO68" s="0" t="e">
        <f aca="false">AND('Drop Down Values'!C190,"AAAAAF/f5/g=")</f>
        <v>#VALUE!</v>
      </c>
      <c r="IP68" s="0" t="e">
        <f aca="false">AND('Drop Down Values'!D190,"AAAAAF/f5/k=")</f>
        <v>#VALUE!</v>
      </c>
      <c r="IQ68" s="0" t="e">
        <f aca="false">AND('Drop Down Values'!E190,"AAAAAF/f5/o=")</f>
        <v>#VALUE!</v>
      </c>
      <c r="IR68" s="0" t="e">
        <f aca="false">AND('Drop Down Values'!F190,"AAAAAF/f5/s=")</f>
        <v>#VALUE!</v>
      </c>
      <c r="IS68" s="0" t="e">
        <f aca="false">AND('Drop Down Values'!G190,"AAAAAF/f5/w=")</f>
        <v>#VALUE!</v>
      </c>
      <c r="IT68" s="0" t="e">
        <f aca="false">AND('Drop Down Values'!H190,"AAAAAF/f5/0=")</f>
        <v>#VALUE!</v>
      </c>
      <c r="IU68" s="0" t="e">
        <f aca="false">AND('Drop Down Values'!I190,"AAAAAF/f5/4=")</f>
        <v>#VALUE!</v>
      </c>
      <c r="IV68" s="0" t="e">
        <f aca="false">AND('Drop Down Values'!J190,"AAAAAF/f5/8=")</f>
        <v>#VALUE!</v>
      </c>
    </row>
    <row r="69" customFormat="false" ht="12.75" hidden="false" customHeight="false" outlineLevel="0" collapsed="false">
      <c r="A69" s="0" t="e">
        <f aca="false">AND('Drop Down Values'!K190,"AAAAAHf//gA=")</f>
        <v>#VALUE!</v>
      </c>
      <c r="B69" s="0" t="e">
        <f aca="false">AND('Drop Down Values'!L190,"AAAAAHf//gE=")</f>
        <v>#VALUE!</v>
      </c>
      <c r="C69" s="0" t="e">
        <f aca="false">AND('Drop Down Values'!M190,"AAAAAHf//gI=")</f>
        <v>#VALUE!</v>
      </c>
      <c r="D69" s="0" t="e">
        <f aca="false">AND('Drop Down Values'!N190,"AAAAAHf//gM=")</f>
        <v>#VALUE!</v>
      </c>
      <c r="E69" s="0" t="e">
        <f aca="false">AND('Drop Down Values'!O190,"AAAAAHf//gQ=")</f>
        <v>#VALUE!</v>
      </c>
      <c r="F69" s="0" t="e">
        <f aca="false">AND('Drop Down Values'!P190,"AAAAAHf//gU=")</f>
        <v>#VALUE!</v>
      </c>
      <c r="G69" s="0" t="e">
        <f aca="false">AND('Drop Down Values'!Q190,"AAAAAHf//gY=")</f>
        <v>#VALUE!</v>
      </c>
      <c r="H69" s="0" t="e">
        <f aca="false">AND('Drop Down Values'!R190,"AAAAAHf//gc=")</f>
        <v>#VALUE!</v>
      </c>
      <c r="I69" s="0" t="n">
        <f aca="false">IF('Drop Down Values'!$A191:$IV191,"AAAAAHf//gg=",0)</f>
        <v>0</v>
      </c>
      <c r="J69" s="0" t="e">
        <f aca="false">AND('Drop Down Values'!A191,"AAAAAHf//gk=")</f>
        <v>#VALUE!</v>
      </c>
      <c r="K69" s="0" t="e">
        <f aca="false">AND('Drop Down Values'!B191,"AAAAAHf//go=")</f>
        <v>#VALUE!</v>
      </c>
      <c r="L69" s="0" t="e">
        <f aca="false">AND('Drop Down Values'!C191,"AAAAAHf//gs=")</f>
        <v>#VALUE!</v>
      </c>
      <c r="M69" s="0" t="e">
        <f aca="false">AND('Drop Down Values'!D191,"AAAAAHf//gw=")</f>
        <v>#VALUE!</v>
      </c>
      <c r="N69" s="0" t="e">
        <f aca="false">AND('Drop Down Values'!E191,"AAAAAHf//g0=")</f>
        <v>#VALUE!</v>
      </c>
      <c r="O69" s="0" t="e">
        <f aca="false">AND('Drop Down Values'!F191,"AAAAAHf//g4=")</f>
        <v>#VALUE!</v>
      </c>
      <c r="P69" s="0" t="e">
        <f aca="false">AND('Drop Down Values'!G191,"AAAAAHf//g8=")</f>
        <v>#VALUE!</v>
      </c>
      <c r="Q69" s="0" t="e">
        <f aca="false">AND('Drop Down Values'!H191,"AAAAAHf//hA=")</f>
        <v>#VALUE!</v>
      </c>
      <c r="R69" s="0" t="e">
        <f aca="false">AND('Drop Down Values'!I191,"AAAAAHf//hE=")</f>
        <v>#VALUE!</v>
      </c>
      <c r="S69" s="0" t="e">
        <f aca="false">AND('Drop Down Values'!J191,"AAAAAHf//hI=")</f>
        <v>#VALUE!</v>
      </c>
      <c r="T69" s="0" t="e">
        <f aca="false">AND('Drop Down Values'!K191,"AAAAAHf//hM=")</f>
        <v>#VALUE!</v>
      </c>
      <c r="U69" s="0" t="e">
        <f aca="false">AND('Drop Down Values'!L191,"AAAAAHf//hQ=")</f>
        <v>#VALUE!</v>
      </c>
      <c r="V69" s="0" t="e">
        <f aca="false">AND('Drop Down Values'!M191,"AAAAAHf//hU=")</f>
        <v>#VALUE!</v>
      </c>
      <c r="W69" s="0" t="e">
        <f aca="false">AND('Drop Down Values'!N191,"AAAAAHf//hY=")</f>
        <v>#VALUE!</v>
      </c>
      <c r="X69" s="0" t="e">
        <f aca="false">AND('Drop Down Values'!O191,"AAAAAHf//hc=")</f>
        <v>#VALUE!</v>
      </c>
      <c r="Y69" s="0" t="e">
        <f aca="false">AND('Drop Down Values'!P191,"AAAAAHf//hg=")</f>
        <v>#VALUE!</v>
      </c>
      <c r="Z69" s="0" t="e">
        <f aca="false">AND('Drop Down Values'!Q191,"AAAAAHf//hk=")</f>
        <v>#VALUE!</v>
      </c>
      <c r="AA69" s="0" t="e">
        <f aca="false">AND('Drop Down Values'!R191,"AAAAAHf//ho=")</f>
        <v>#VALUE!</v>
      </c>
      <c r="AB69" s="0" t="n">
        <f aca="false">IF('Drop Down Values'!$A192:$IV192,"AAAAAHf//hs=",0)</f>
        <v>0</v>
      </c>
      <c r="AC69" s="0" t="e">
        <f aca="false">AND('Drop Down Values'!A192,"AAAAAHf//hw=")</f>
        <v>#VALUE!</v>
      </c>
      <c r="AD69" s="0" t="e">
        <f aca="false">AND('Drop Down Values'!B192,"AAAAAHf//h0=")</f>
        <v>#VALUE!</v>
      </c>
      <c r="AE69" s="0" t="e">
        <f aca="false">AND('Drop Down Values'!C192,"AAAAAHf//h4=")</f>
        <v>#VALUE!</v>
      </c>
      <c r="AF69" s="0" t="e">
        <f aca="false">AND('Drop Down Values'!D192,"AAAAAHf//h8=")</f>
        <v>#VALUE!</v>
      </c>
      <c r="AG69" s="0" t="e">
        <f aca="false">AND('Drop Down Values'!E192,"AAAAAHf//iA=")</f>
        <v>#VALUE!</v>
      </c>
      <c r="AH69" s="0" t="e">
        <f aca="false">AND('Drop Down Values'!F192,"AAAAAHf//iE=")</f>
        <v>#VALUE!</v>
      </c>
      <c r="AI69" s="0" t="e">
        <f aca="false">AND('Drop Down Values'!G192,"AAAAAHf//iI=")</f>
        <v>#VALUE!</v>
      </c>
      <c r="AJ69" s="0" t="e">
        <f aca="false">AND('Drop Down Values'!H192,"AAAAAHf//iM=")</f>
        <v>#VALUE!</v>
      </c>
      <c r="AK69" s="0" t="e">
        <f aca="false">AND('Drop Down Values'!I192,"AAAAAHf//iQ=")</f>
        <v>#VALUE!</v>
      </c>
      <c r="AL69" s="0" t="e">
        <f aca="false">AND('Drop Down Values'!J192,"AAAAAHf//iU=")</f>
        <v>#VALUE!</v>
      </c>
      <c r="AM69" s="0" t="e">
        <f aca="false">AND('Drop Down Values'!K192,"AAAAAHf//iY=")</f>
        <v>#VALUE!</v>
      </c>
      <c r="AN69" s="0" t="e">
        <f aca="false">AND('Drop Down Values'!L192,"AAAAAHf//ic=")</f>
        <v>#VALUE!</v>
      </c>
      <c r="AO69" s="0" t="e">
        <f aca="false">AND('Drop Down Values'!M192,"AAAAAHf//ig=")</f>
        <v>#VALUE!</v>
      </c>
      <c r="AP69" s="0" t="e">
        <f aca="false">AND('Drop Down Values'!N192,"AAAAAHf//ik=")</f>
        <v>#VALUE!</v>
      </c>
      <c r="AQ69" s="0" t="e">
        <f aca="false">AND('Drop Down Values'!O192,"AAAAAHf//io=")</f>
        <v>#VALUE!</v>
      </c>
      <c r="AR69" s="0" t="e">
        <f aca="false">AND('Drop Down Values'!P192,"AAAAAHf//is=")</f>
        <v>#VALUE!</v>
      </c>
      <c r="AS69" s="0" t="e">
        <f aca="false">AND('Drop Down Values'!Q192,"AAAAAHf//iw=")</f>
        <v>#VALUE!</v>
      </c>
      <c r="AT69" s="0" t="e">
        <f aca="false">AND('Drop Down Values'!R192,"AAAAAHf//i0=")</f>
        <v>#VALUE!</v>
      </c>
      <c r="AU69" s="0" t="n">
        <f aca="false">IF('Drop Down Values'!$A193:$IV193,"AAAAAHf//i4=",0)</f>
        <v>0</v>
      </c>
      <c r="AV69" s="0" t="e">
        <f aca="false">AND('Drop Down Values'!A193,"AAAAAHf//i8=")</f>
        <v>#VALUE!</v>
      </c>
      <c r="AW69" s="0" t="e">
        <f aca="false">AND('Drop Down Values'!B193,"AAAAAHf//jA=")</f>
        <v>#VALUE!</v>
      </c>
      <c r="AX69" s="0" t="e">
        <f aca="false">AND('Drop Down Values'!C193,"AAAAAHf//jE=")</f>
        <v>#VALUE!</v>
      </c>
      <c r="AY69" s="0" t="e">
        <f aca="false">AND('Drop Down Values'!D193,"AAAAAHf//jI=")</f>
        <v>#VALUE!</v>
      </c>
      <c r="AZ69" s="0" t="e">
        <f aca="false">AND('Drop Down Values'!E193,"AAAAAHf//jM=")</f>
        <v>#VALUE!</v>
      </c>
      <c r="BA69" s="0" t="e">
        <f aca="false">AND('Drop Down Values'!F193,"AAAAAHf//jQ=")</f>
        <v>#VALUE!</v>
      </c>
      <c r="BB69" s="0" t="e">
        <f aca="false">AND('Drop Down Values'!G193,"AAAAAHf//jU=")</f>
        <v>#VALUE!</v>
      </c>
      <c r="BC69" s="0" t="e">
        <f aca="false">AND('Drop Down Values'!H193,"AAAAAHf//jY=")</f>
        <v>#VALUE!</v>
      </c>
      <c r="BD69" s="0" t="e">
        <f aca="false">AND('Drop Down Values'!I193,"AAAAAHf//jc=")</f>
        <v>#VALUE!</v>
      </c>
      <c r="BE69" s="0" t="e">
        <f aca="false">AND('Drop Down Values'!J193,"AAAAAHf//jg=")</f>
        <v>#VALUE!</v>
      </c>
      <c r="BF69" s="0" t="e">
        <f aca="false">AND('Drop Down Values'!K193,"AAAAAHf//jk=")</f>
        <v>#VALUE!</v>
      </c>
      <c r="BG69" s="0" t="e">
        <f aca="false">AND('Drop Down Values'!L193,"AAAAAHf//jo=")</f>
        <v>#VALUE!</v>
      </c>
      <c r="BH69" s="0" t="e">
        <f aca="false">AND('Drop Down Values'!M193,"AAAAAHf//js=")</f>
        <v>#VALUE!</v>
      </c>
      <c r="BI69" s="0" t="e">
        <f aca="false">AND('Drop Down Values'!N193,"AAAAAHf//jw=")</f>
        <v>#VALUE!</v>
      </c>
      <c r="BJ69" s="0" t="e">
        <f aca="false">AND('Drop Down Values'!O193,"AAAAAHf//j0=")</f>
        <v>#VALUE!</v>
      </c>
      <c r="BK69" s="0" t="e">
        <f aca="false">AND('Drop Down Values'!P193,"AAAAAHf//j4=")</f>
        <v>#VALUE!</v>
      </c>
      <c r="BL69" s="0" t="e">
        <f aca="false">AND('Drop Down Values'!Q193,"AAAAAHf//j8=")</f>
        <v>#VALUE!</v>
      </c>
      <c r="BM69" s="0" t="e">
        <f aca="false">AND('Drop Down Values'!R193,"AAAAAHf//kA=")</f>
        <v>#VALUE!</v>
      </c>
      <c r="BN69" s="0" t="n">
        <f aca="false">IF('Drop Down Values'!$A194:$IV194,"AAAAAHf//kE=",0)</f>
        <v>0</v>
      </c>
      <c r="BO69" s="0" t="e">
        <f aca="false">AND('Drop Down Values'!A194,"AAAAAHf//kI=")</f>
        <v>#VALUE!</v>
      </c>
      <c r="BP69" s="0" t="e">
        <f aca="false">AND('Drop Down Values'!B194,"AAAAAHf//kM=")</f>
        <v>#VALUE!</v>
      </c>
      <c r="BQ69" s="0" t="e">
        <f aca="false">AND('Drop Down Values'!C194,"AAAAAHf//kQ=")</f>
        <v>#VALUE!</v>
      </c>
      <c r="BR69" s="0" t="e">
        <f aca="false">AND('Drop Down Values'!D194,"AAAAAHf//kU=")</f>
        <v>#VALUE!</v>
      </c>
      <c r="BS69" s="0" t="e">
        <f aca="false">AND('Drop Down Values'!E194,"AAAAAHf//kY=")</f>
        <v>#VALUE!</v>
      </c>
      <c r="BT69" s="0" t="e">
        <f aca="false">AND('Drop Down Values'!F194,"AAAAAHf//kc=")</f>
        <v>#VALUE!</v>
      </c>
      <c r="BU69" s="0" t="e">
        <f aca="false">AND('Drop Down Values'!G194,"AAAAAHf//kg=")</f>
        <v>#VALUE!</v>
      </c>
      <c r="BV69" s="0" t="e">
        <f aca="false">AND('Drop Down Values'!H194,"AAAAAHf//kk=")</f>
        <v>#VALUE!</v>
      </c>
      <c r="BW69" s="0" t="e">
        <f aca="false">AND('Drop Down Values'!I194,"AAAAAHf//ko=")</f>
        <v>#VALUE!</v>
      </c>
      <c r="BX69" s="0" t="e">
        <f aca="false">AND('Drop Down Values'!J194,"AAAAAHf//ks=")</f>
        <v>#VALUE!</v>
      </c>
      <c r="BY69" s="0" t="e">
        <f aca="false">AND('Drop Down Values'!K194,"AAAAAHf//kw=")</f>
        <v>#VALUE!</v>
      </c>
      <c r="BZ69" s="0" t="e">
        <f aca="false">AND('Drop Down Values'!L194,"AAAAAHf//k0=")</f>
        <v>#VALUE!</v>
      </c>
      <c r="CA69" s="0" t="e">
        <f aca="false">AND('Drop Down Values'!M194,"AAAAAHf//k4=")</f>
        <v>#VALUE!</v>
      </c>
      <c r="CB69" s="0" t="e">
        <f aca="false">AND('Drop Down Values'!N194,"AAAAAHf//k8=")</f>
        <v>#VALUE!</v>
      </c>
      <c r="CC69" s="0" t="e">
        <f aca="false">AND('Drop Down Values'!O194,"AAAAAHf//lA=")</f>
        <v>#VALUE!</v>
      </c>
      <c r="CD69" s="0" t="e">
        <f aca="false">AND('Drop Down Values'!P194,"AAAAAHf//lE=")</f>
        <v>#VALUE!</v>
      </c>
      <c r="CE69" s="0" t="e">
        <f aca="false">AND('Drop Down Values'!Q194,"AAAAAHf//lI=")</f>
        <v>#VALUE!</v>
      </c>
      <c r="CF69" s="0" t="e">
        <f aca="false">AND('Drop Down Values'!R194,"AAAAAHf//lM=")</f>
        <v>#VALUE!</v>
      </c>
      <c r="CG69" s="0" t="n">
        <f aca="false">IF('Drop Down Values'!$A195:$IV195,"AAAAAHf//lQ=",0)</f>
        <v>0</v>
      </c>
      <c r="CH69" s="0" t="e">
        <f aca="false">AND('Drop Down Values'!A195,"AAAAAHf//lU=")</f>
        <v>#VALUE!</v>
      </c>
      <c r="CI69" s="0" t="e">
        <f aca="false">AND('Drop Down Values'!B195,"AAAAAHf//lY=")</f>
        <v>#VALUE!</v>
      </c>
      <c r="CJ69" s="0" t="e">
        <f aca="false">AND('Drop Down Values'!C195,"AAAAAHf//lc=")</f>
        <v>#VALUE!</v>
      </c>
      <c r="CK69" s="0" t="e">
        <f aca="false">AND('Drop Down Values'!D195,"AAAAAHf//lg=")</f>
        <v>#VALUE!</v>
      </c>
      <c r="CL69" s="0" t="e">
        <f aca="false">AND('Drop Down Values'!E195,"AAAAAHf//lk=")</f>
        <v>#VALUE!</v>
      </c>
      <c r="CM69" s="0" t="e">
        <f aca="false">AND('Drop Down Values'!F195,"AAAAAHf//lo=")</f>
        <v>#VALUE!</v>
      </c>
      <c r="CN69" s="0" t="e">
        <f aca="false">AND('Drop Down Values'!G195,"AAAAAHf//ls=")</f>
        <v>#VALUE!</v>
      </c>
      <c r="CO69" s="0" t="e">
        <f aca="false">AND('Drop Down Values'!H195,"AAAAAHf//lw=")</f>
        <v>#VALUE!</v>
      </c>
      <c r="CP69" s="0" t="e">
        <f aca="false">AND('Drop Down Values'!I195,"AAAAAHf//l0=")</f>
        <v>#VALUE!</v>
      </c>
      <c r="CQ69" s="0" t="e">
        <f aca="false">AND('Drop Down Values'!J195,"AAAAAHf//l4=")</f>
        <v>#VALUE!</v>
      </c>
      <c r="CR69" s="0" t="e">
        <f aca="false">AND('Drop Down Values'!K195,"AAAAAHf//l8=")</f>
        <v>#VALUE!</v>
      </c>
      <c r="CS69" s="0" t="e">
        <f aca="false">AND('Drop Down Values'!L195,"AAAAAHf//mA=")</f>
        <v>#VALUE!</v>
      </c>
      <c r="CT69" s="0" t="e">
        <f aca="false">AND('Drop Down Values'!M195,"AAAAAHf//mE=")</f>
        <v>#VALUE!</v>
      </c>
      <c r="CU69" s="0" t="e">
        <f aca="false">AND('Drop Down Values'!N195,"AAAAAHf//mI=")</f>
        <v>#VALUE!</v>
      </c>
      <c r="CV69" s="0" t="e">
        <f aca="false">AND('Drop Down Values'!O195,"AAAAAHf//mM=")</f>
        <v>#VALUE!</v>
      </c>
      <c r="CW69" s="0" t="e">
        <f aca="false">AND('Drop Down Values'!P195,"AAAAAHf//mQ=")</f>
        <v>#VALUE!</v>
      </c>
      <c r="CX69" s="0" t="e">
        <f aca="false">AND('Drop Down Values'!Q195,"AAAAAHf//mU=")</f>
        <v>#VALUE!</v>
      </c>
      <c r="CY69" s="0" t="e">
        <f aca="false">AND('Drop Down Values'!R195,"AAAAAHf//mY=")</f>
        <v>#VALUE!</v>
      </c>
      <c r="CZ69" s="0" t="n">
        <f aca="false">IF('Drop Down Values'!$A196:$IV196,"AAAAAHf//mc=",0)</f>
        <v>0</v>
      </c>
      <c r="DA69" s="0" t="e">
        <f aca="false">AND('Drop Down Values'!A196,"AAAAAHf//mg=")</f>
        <v>#VALUE!</v>
      </c>
      <c r="DB69" s="0" t="e">
        <f aca="false">AND('Drop Down Values'!B196,"AAAAAHf//mk=")</f>
        <v>#VALUE!</v>
      </c>
      <c r="DC69" s="0" t="e">
        <f aca="false">AND('Drop Down Values'!C196,"AAAAAHf//mo=")</f>
        <v>#VALUE!</v>
      </c>
      <c r="DD69" s="0" t="e">
        <f aca="false">AND('Drop Down Values'!D196,"AAAAAHf//ms=")</f>
        <v>#VALUE!</v>
      </c>
      <c r="DE69" s="0" t="e">
        <f aca="false">AND('Drop Down Values'!E196,"AAAAAHf//mw=")</f>
        <v>#VALUE!</v>
      </c>
      <c r="DF69" s="0" t="e">
        <f aca="false">AND('Drop Down Values'!F196,"AAAAAHf//m0=")</f>
        <v>#VALUE!</v>
      </c>
      <c r="DG69" s="0" t="e">
        <f aca="false">AND('Drop Down Values'!G196,"AAAAAHf//m4=")</f>
        <v>#VALUE!</v>
      </c>
      <c r="DH69" s="0" t="e">
        <f aca="false">AND('Drop Down Values'!H196,"AAAAAHf//m8=")</f>
        <v>#VALUE!</v>
      </c>
      <c r="DI69" s="0" t="e">
        <f aca="false">AND('Drop Down Values'!I196,"AAAAAHf//nA=")</f>
        <v>#VALUE!</v>
      </c>
      <c r="DJ69" s="0" t="e">
        <f aca="false">AND('Drop Down Values'!J196,"AAAAAHf//nE=")</f>
        <v>#VALUE!</v>
      </c>
      <c r="DK69" s="0" t="e">
        <f aca="false">AND('Drop Down Values'!K196,"AAAAAHf//nI=")</f>
        <v>#VALUE!</v>
      </c>
      <c r="DL69" s="0" t="e">
        <f aca="false">AND('Drop Down Values'!L196,"AAAAAHf//nM=")</f>
        <v>#VALUE!</v>
      </c>
      <c r="DM69" s="0" t="e">
        <f aca="false">AND('Drop Down Values'!M196,"AAAAAHf//nQ=")</f>
        <v>#VALUE!</v>
      </c>
      <c r="DN69" s="0" t="e">
        <f aca="false">AND('Drop Down Values'!N196,"AAAAAHf//nU=")</f>
        <v>#VALUE!</v>
      </c>
      <c r="DO69" s="0" t="e">
        <f aca="false">AND('Drop Down Values'!O196,"AAAAAHf//nY=")</f>
        <v>#VALUE!</v>
      </c>
      <c r="DP69" s="0" t="e">
        <f aca="false">AND('Drop Down Values'!P196,"AAAAAHf//nc=")</f>
        <v>#VALUE!</v>
      </c>
      <c r="DQ69" s="0" t="e">
        <f aca="false">AND('Drop Down Values'!Q196,"AAAAAHf//ng=")</f>
        <v>#VALUE!</v>
      </c>
      <c r="DR69" s="0" t="e">
        <f aca="false">AND('Drop Down Values'!R196,"AAAAAHf//nk=")</f>
        <v>#VALUE!</v>
      </c>
      <c r="DS69" s="0" t="n">
        <f aca="false">IF('Drop Down Values'!$A197:$IV197,"AAAAAHf//no=",0)</f>
        <v>0</v>
      </c>
      <c r="DT69" s="0" t="e">
        <f aca="false">AND('Drop Down Values'!A197,"AAAAAHf//ns=")</f>
        <v>#VALUE!</v>
      </c>
      <c r="DU69" s="0" t="e">
        <f aca="false">AND('Drop Down Values'!B197,"AAAAAHf//nw=")</f>
        <v>#VALUE!</v>
      </c>
      <c r="DV69" s="0" t="e">
        <f aca="false">AND('Drop Down Values'!C197,"AAAAAHf//n0=")</f>
        <v>#VALUE!</v>
      </c>
      <c r="DW69" s="0" t="e">
        <f aca="false">AND('Drop Down Values'!D197,"AAAAAHf//n4=")</f>
        <v>#VALUE!</v>
      </c>
      <c r="DX69" s="0" t="e">
        <f aca="false">AND('Drop Down Values'!E197,"AAAAAHf//n8=")</f>
        <v>#VALUE!</v>
      </c>
      <c r="DY69" s="0" t="e">
        <f aca="false">AND('Drop Down Values'!F197,"AAAAAHf//oA=")</f>
        <v>#VALUE!</v>
      </c>
      <c r="DZ69" s="0" t="e">
        <f aca="false">AND('Drop Down Values'!G197,"AAAAAHf//oE=")</f>
        <v>#VALUE!</v>
      </c>
      <c r="EA69" s="0" t="e">
        <f aca="false">AND('Drop Down Values'!H197,"AAAAAHf//oI=")</f>
        <v>#VALUE!</v>
      </c>
      <c r="EB69" s="0" t="e">
        <f aca="false">AND('Drop Down Values'!I197,"AAAAAHf//oM=")</f>
        <v>#VALUE!</v>
      </c>
      <c r="EC69" s="0" t="e">
        <f aca="false">AND('Drop Down Values'!J197,"AAAAAHf//oQ=")</f>
        <v>#VALUE!</v>
      </c>
      <c r="ED69" s="0" t="e">
        <f aca="false">AND('Drop Down Values'!K197,"AAAAAHf//oU=")</f>
        <v>#VALUE!</v>
      </c>
      <c r="EE69" s="0" t="e">
        <f aca="false">AND('Drop Down Values'!L197,"AAAAAHf//oY=")</f>
        <v>#VALUE!</v>
      </c>
      <c r="EF69" s="0" t="e">
        <f aca="false">AND('Drop Down Values'!M197,"AAAAAHf//oc=")</f>
        <v>#VALUE!</v>
      </c>
      <c r="EG69" s="0" t="e">
        <f aca="false">AND('Drop Down Values'!N197,"AAAAAHf//og=")</f>
        <v>#VALUE!</v>
      </c>
      <c r="EH69" s="0" t="e">
        <f aca="false">AND('Drop Down Values'!O197,"AAAAAHf//ok=")</f>
        <v>#VALUE!</v>
      </c>
      <c r="EI69" s="0" t="e">
        <f aca="false">AND('Drop Down Values'!P197,"AAAAAHf//oo=")</f>
        <v>#VALUE!</v>
      </c>
      <c r="EJ69" s="0" t="e">
        <f aca="false">AND('Drop Down Values'!Q197,"AAAAAHf//os=")</f>
        <v>#VALUE!</v>
      </c>
      <c r="EK69" s="0" t="e">
        <f aca="false">AND('Drop Down Values'!R197,"AAAAAHf//ow=")</f>
        <v>#VALUE!</v>
      </c>
      <c r="EL69" s="0" t="n">
        <f aca="false">IF('Drop Down Values'!$A198:$IV198,"AAAAAHf//o0=",0)</f>
        <v>0</v>
      </c>
      <c r="EM69" s="0" t="e">
        <f aca="false">AND('Drop Down Values'!A198,"AAAAAHf//o4=")</f>
        <v>#VALUE!</v>
      </c>
      <c r="EN69" s="0" t="e">
        <f aca="false">AND('Drop Down Values'!B198,"AAAAAHf//o8=")</f>
        <v>#VALUE!</v>
      </c>
      <c r="EO69" s="0" t="e">
        <f aca="false">AND('Drop Down Values'!C198,"AAAAAHf//pA=")</f>
        <v>#VALUE!</v>
      </c>
      <c r="EP69" s="0" t="e">
        <f aca="false">AND('Drop Down Values'!D198,"AAAAAHf//pE=")</f>
        <v>#VALUE!</v>
      </c>
      <c r="EQ69" s="0" t="e">
        <f aca="false">AND('Drop Down Values'!E198,"AAAAAHf//pI=")</f>
        <v>#VALUE!</v>
      </c>
      <c r="ER69" s="0" t="e">
        <f aca="false">AND('Drop Down Values'!F198,"AAAAAHf//pM=")</f>
        <v>#VALUE!</v>
      </c>
      <c r="ES69" s="0" t="e">
        <f aca="false">AND('Drop Down Values'!G198,"AAAAAHf//pQ=")</f>
        <v>#VALUE!</v>
      </c>
      <c r="ET69" s="0" t="e">
        <f aca="false">AND('Drop Down Values'!H198,"AAAAAHf//pU=")</f>
        <v>#VALUE!</v>
      </c>
      <c r="EU69" s="0" t="e">
        <f aca="false">AND('Drop Down Values'!I198,"AAAAAHf//pY=")</f>
        <v>#VALUE!</v>
      </c>
      <c r="EV69" s="0" t="e">
        <f aca="false">AND('Drop Down Values'!J198,"AAAAAHf//pc=")</f>
        <v>#VALUE!</v>
      </c>
      <c r="EW69" s="0" t="e">
        <f aca="false">AND('Drop Down Values'!K198,"AAAAAHf//pg=")</f>
        <v>#VALUE!</v>
      </c>
      <c r="EX69" s="0" t="e">
        <f aca="false">AND('Drop Down Values'!L198,"AAAAAHf//pk=")</f>
        <v>#VALUE!</v>
      </c>
      <c r="EY69" s="0" t="e">
        <f aca="false">AND('Drop Down Values'!M198,"AAAAAHf//po=")</f>
        <v>#VALUE!</v>
      </c>
      <c r="EZ69" s="0" t="e">
        <f aca="false">AND('Drop Down Values'!N198,"AAAAAHf//ps=")</f>
        <v>#VALUE!</v>
      </c>
      <c r="FA69" s="0" t="e">
        <f aca="false">AND('Drop Down Values'!O198,"AAAAAHf//pw=")</f>
        <v>#VALUE!</v>
      </c>
      <c r="FB69" s="0" t="e">
        <f aca="false">AND('Drop Down Values'!P198,"AAAAAHf//p0=")</f>
        <v>#VALUE!</v>
      </c>
      <c r="FC69" s="0" t="e">
        <f aca="false">AND('Drop Down Values'!Q198,"AAAAAHf//p4=")</f>
        <v>#VALUE!</v>
      </c>
      <c r="FD69" s="0" t="e">
        <f aca="false">AND('Drop Down Values'!R198,"AAAAAHf//p8=")</f>
        <v>#VALUE!</v>
      </c>
      <c r="FE69" s="0" t="n">
        <f aca="false">IF('Drop Down Values'!$A199:$IV199,"AAAAAHf//qA=",0)</f>
        <v>0</v>
      </c>
      <c r="FF69" s="0" t="e">
        <f aca="false">AND('Drop Down Values'!A199,"AAAAAHf//qE=")</f>
        <v>#VALUE!</v>
      </c>
      <c r="FG69" s="0" t="e">
        <f aca="false">AND('Drop Down Values'!B199,"AAAAAHf//qI=")</f>
        <v>#VALUE!</v>
      </c>
      <c r="FH69" s="0" t="e">
        <f aca="false">AND('Drop Down Values'!C199,"AAAAAHf//qM=")</f>
        <v>#VALUE!</v>
      </c>
      <c r="FI69" s="0" t="e">
        <f aca="false">AND('Drop Down Values'!D199,"AAAAAHf//qQ=")</f>
        <v>#VALUE!</v>
      </c>
      <c r="FJ69" s="0" t="e">
        <f aca="false">AND('Drop Down Values'!E199,"AAAAAHf//qU=")</f>
        <v>#VALUE!</v>
      </c>
      <c r="FK69" s="0" t="e">
        <f aca="false">AND('Drop Down Values'!F199,"AAAAAHf//qY=")</f>
        <v>#VALUE!</v>
      </c>
      <c r="FL69" s="0" t="e">
        <f aca="false">AND('Drop Down Values'!G199,"AAAAAHf//qc=")</f>
        <v>#VALUE!</v>
      </c>
      <c r="FM69" s="0" t="e">
        <f aca="false">AND('Drop Down Values'!H199,"AAAAAHf//qg=")</f>
        <v>#VALUE!</v>
      </c>
      <c r="FN69" s="0" t="e">
        <f aca="false">AND('Drop Down Values'!I199,"AAAAAHf//qk=")</f>
        <v>#VALUE!</v>
      </c>
      <c r="FO69" s="0" t="e">
        <f aca="false">AND('Drop Down Values'!J199,"AAAAAHf//qo=")</f>
        <v>#VALUE!</v>
      </c>
      <c r="FP69" s="0" t="e">
        <f aca="false">AND('Drop Down Values'!K199,"AAAAAHf//qs=")</f>
        <v>#VALUE!</v>
      </c>
      <c r="FQ69" s="0" t="e">
        <f aca="false">AND('Drop Down Values'!L199,"AAAAAHf//qw=")</f>
        <v>#VALUE!</v>
      </c>
      <c r="FR69" s="0" t="e">
        <f aca="false">AND('Drop Down Values'!M199,"AAAAAHf//q0=")</f>
        <v>#VALUE!</v>
      </c>
      <c r="FS69" s="0" t="e">
        <f aca="false">AND('Drop Down Values'!N199,"AAAAAHf//q4=")</f>
        <v>#VALUE!</v>
      </c>
      <c r="FT69" s="0" t="e">
        <f aca="false">AND('Drop Down Values'!O199,"AAAAAHf//q8=")</f>
        <v>#VALUE!</v>
      </c>
      <c r="FU69" s="0" t="e">
        <f aca="false">AND('Drop Down Values'!P199,"AAAAAHf//rA=")</f>
        <v>#VALUE!</v>
      </c>
      <c r="FV69" s="0" t="e">
        <f aca="false">AND('Drop Down Values'!Q199,"AAAAAHf//rE=")</f>
        <v>#VALUE!</v>
      </c>
      <c r="FW69" s="0" t="e">
        <f aca="false">AND('Drop Down Values'!R199,"AAAAAHf//rI=")</f>
        <v>#VALUE!</v>
      </c>
      <c r="FX69" s="0" t="n">
        <f aca="false">IF('Drop Down Values'!$A200:$IV200,"AAAAAHf//rM=",0)</f>
        <v>0</v>
      </c>
      <c r="FY69" s="0" t="n">
        <f aca="false">IF('Drop Down Values'!A:A,"AAAAAHf//rQ=",0)</f>
        <v>0</v>
      </c>
      <c r="FZ69" s="0" t="n">
        <f aca="false">IF('Drop Down Values'!B:B,"AAAAAHf//rU=",0)</f>
        <v>0</v>
      </c>
      <c r="GA69" s="0" t="n">
        <f aca="false">IF('Drop Down Values'!C:C,"AAAAAHf//rY=",0)</f>
        <v>0</v>
      </c>
      <c r="GB69" s="0" t="n">
        <f aca="false">IF('Drop Down Values'!D:D,"AAAAAHf//rc=",0)</f>
        <v>0</v>
      </c>
      <c r="GC69" s="0" t="n">
        <f aca="false">IF('Drop Down Values'!E:E,"AAAAAHf//rg=",0)</f>
        <v>0</v>
      </c>
      <c r="GD69" s="0" t="e">
        <f aca="false">IF('Drop Down Values'!F:F,"AAAAAHf//rk=",0)</f>
        <v>#VALUE!</v>
      </c>
      <c r="GE69" s="0" t="e">
        <f aca="false">IF('Drop Down Values'!G:G,"AAAAAHf//ro=",0)</f>
        <v>#VALUE!</v>
      </c>
      <c r="GF69" s="0" t="n">
        <f aca="false">IF('Drop Down Values'!H:H,"AAAAAHf//rs=",0)</f>
        <v>0</v>
      </c>
      <c r="GG69" s="0" t="n">
        <f aca="false">IF('Drop Down Values'!I:I,"AAAAAHf//rw=",0)</f>
        <v>0</v>
      </c>
      <c r="GH69" s="0" t="e">
        <f aca="false">IF('Drop Down Values'!J:J,"AAAAAHf//r0=",0)</f>
        <v>#VALUE!</v>
      </c>
      <c r="GI69" s="0" t="n">
        <f aca="false">IF('Drop Down Values'!K:K,"AAAAAHf//r4=",0)</f>
        <v>0</v>
      </c>
      <c r="GJ69" s="0" t="n">
        <f aca="false">IF('Drop Down Values'!L:L,"AAAAAHf//r8=",0)</f>
        <v>0</v>
      </c>
      <c r="GK69" s="0" t="n">
        <f aca="false">IF('Drop Down Values'!M:M,"AAAAAHf//sA=",0)</f>
        <v>0</v>
      </c>
      <c r="GL69" s="0" t="n">
        <f aca="false">IF('Drop Down Values'!N:N,"AAAAAHf//sE=",0)</f>
        <v>0</v>
      </c>
      <c r="GM69" s="0" t="n">
        <f aca="false">IF('Drop Down Values'!O:O,"AAAAAHf//sI=",0)</f>
        <v>0</v>
      </c>
      <c r="GN69" s="0" t="n">
        <f aca="false">IF('Drop Down Values'!P:P,"AAAAAHf//sM=",0)</f>
        <v>0</v>
      </c>
      <c r="GO69" s="0" t="n">
        <f aca="false">IF('Drop Down Values'!Q:Q,"AAAAAHf//sQ=",0)</f>
        <v>0</v>
      </c>
      <c r="GP69" s="0" t="n">
        <f aca="false">IF('Drop Down Values'!R:R,"AAAAAHf//sU=",0)</f>
        <v>0</v>
      </c>
      <c r="GQ69" s="0" t="n">
        <f aca="false">IF('SQL Values'!$A1:$IV1,"AAAAAHf//sY=",0)</f>
        <v>0</v>
      </c>
      <c r="GR69" s="0" t="e">
        <f aca="false">AND('SQL Values'!A1,"AAAAAHf//sc=")</f>
        <v>#VALUE!</v>
      </c>
      <c r="GS69" s="0" t="e">
        <f aca="false">AND('SQL Values'!B1,"AAAAAHf//sg=")</f>
        <v>#VALUE!</v>
      </c>
      <c r="GT69" s="0" t="e">
        <f aca="false">AND('SQL Values'!C1,"AAAAAHf//sk=")</f>
        <v>#VALUE!</v>
      </c>
      <c r="GU69" s="0" t="e">
        <f aca="false">AND('SQL Values'!D1,"AAAAAHf//so=")</f>
        <v>#VALUE!</v>
      </c>
      <c r="GV69" s="0" t="e">
        <f aca="false">AND('SQL Values'!E1,"AAAAAHf//ss=")</f>
        <v>#VALUE!</v>
      </c>
      <c r="GW69" s="0" t="e">
        <f aca="false">AND('SQL Values'!F1,"AAAAAHf//sw=")</f>
        <v>#VALUE!</v>
      </c>
      <c r="GX69" s="0" t="e">
        <f aca="false">AND('SQL Values'!G1,"AAAAAHf//s0=")</f>
        <v>#VALUE!</v>
      </c>
      <c r="GY69" s="0" t="e">
        <f aca="false">AND('SQL Values'!H1,"AAAAAHf//s4=")</f>
        <v>#VALUE!</v>
      </c>
      <c r="GZ69" s="0" t="e">
        <f aca="false">AND('SQL Values'!I1,"AAAAAHf//s8=")</f>
        <v>#VALUE!</v>
      </c>
      <c r="HA69" s="0" t="n">
        <f aca="false">IF('SQL Values'!$A2:$IV2,"AAAAAHf//tA=",0)</f>
        <v>0</v>
      </c>
      <c r="HB69" s="0" t="e">
        <f aca="false">AND('SQL Values'!A2,"AAAAAHf//tE=")</f>
        <v>#VALUE!</v>
      </c>
      <c r="HC69" s="0" t="e">
        <f aca="false">AND('SQL Values'!B2,"AAAAAHf//tI=")</f>
        <v>#VALUE!</v>
      </c>
      <c r="HD69" s="0" t="e">
        <f aca="false">AND('SQL Values'!C2,"AAAAAHf//tM=")</f>
        <v>#VALUE!</v>
      </c>
      <c r="HE69" s="0" t="e">
        <f aca="false">AND('SQL Values'!D2,"AAAAAHf//tQ=")</f>
        <v>#VALUE!</v>
      </c>
      <c r="HF69" s="0" t="e">
        <f aca="false">AND('SQL Values'!E2,"AAAAAHf//tU=")</f>
        <v>#VALUE!</v>
      </c>
      <c r="HG69" s="0" t="e">
        <f aca="false">AND('SQL Values'!F2,"AAAAAHf//tY=")</f>
        <v>#VALUE!</v>
      </c>
      <c r="HH69" s="0" t="e">
        <f aca="false">AND('SQL Values'!G2,"AAAAAHf//tc=")</f>
        <v>#VALUE!</v>
      </c>
      <c r="HI69" s="0" t="e">
        <f aca="false">AND('SQL Values'!H2,"AAAAAHf//tg=")</f>
        <v>#VALUE!</v>
      </c>
      <c r="HJ69" s="0" t="e">
        <f aca="false">AND('SQL Values'!I2,"AAAAAHf//tk=")</f>
        <v>#VALUE!</v>
      </c>
      <c r="HK69" s="0" t="n">
        <f aca="false">IF('SQL Values'!$A3:$IV3,"AAAAAHf//to=",0)</f>
        <v>0</v>
      </c>
      <c r="HL69" s="0" t="e">
        <f aca="false">AND('SQL Values'!A3,"AAAAAHf//ts=")</f>
        <v>#VALUE!</v>
      </c>
      <c r="HM69" s="0" t="e">
        <f aca="false">AND('SQL Values'!B3,"AAAAAHf//tw=")</f>
        <v>#VALUE!</v>
      </c>
      <c r="HN69" s="0" t="e">
        <f aca="false">AND('SQL Values'!C3,"AAAAAHf//t0=")</f>
        <v>#VALUE!</v>
      </c>
      <c r="HO69" s="0" t="e">
        <f aca="false">AND('SQL Values'!D3,"AAAAAHf//t4=")</f>
        <v>#VALUE!</v>
      </c>
      <c r="HP69" s="0" t="e">
        <f aca="false">AND('SQL Values'!E3,"AAAAAHf//t8=")</f>
        <v>#VALUE!</v>
      </c>
      <c r="HQ69" s="0" t="e">
        <f aca="false">AND('SQL Values'!F3,"AAAAAHf//uA=")</f>
        <v>#VALUE!</v>
      </c>
      <c r="HR69" s="0" t="e">
        <f aca="false">AND('SQL Values'!G3,"AAAAAHf//uE=")</f>
        <v>#VALUE!</v>
      </c>
      <c r="HS69" s="0" t="e">
        <f aca="false">AND('SQL Values'!H3,"AAAAAHf//uI=")</f>
        <v>#VALUE!</v>
      </c>
      <c r="HT69" s="0" t="e">
        <f aca="false">AND('SQL Values'!I3,"AAAAAHf//uM=")</f>
        <v>#VALUE!</v>
      </c>
      <c r="HU69" s="0" t="n">
        <f aca="false">IF('SQL Values'!$A4:$IV4,"AAAAAHf//uQ=",0)</f>
        <v>0</v>
      </c>
      <c r="HV69" s="0" t="e">
        <f aca="false">AND('SQL Values'!A4,"AAAAAHf//uU=")</f>
        <v>#VALUE!</v>
      </c>
      <c r="HW69" s="0" t="e">
        <f aca="false">AND('SQL Values'!B4,"AAAAAHf//uY=")</f>
        <v>#VALUE!</v>
      </c>
      <c r="HX69" s="0" t="e">
        <f aca="false">AND('SQL Values'!C4,"AAAAAHf//uc=")</f>
        <v>#VALUE!</v>
      </c>
      <c r="HY69" s="0" t="e">
        <f aca="false">AND('SQL Values'!D4,"AAAAAHf//ug=")</f>
        <v>#VALUE!</v>
      </c>
      <c r="HZ69" s="0" t="e">
        <f aca="false">AND('SQL Values'!E4,"AAAAAHf//uk=")</f>
        <v>#VALUE!</v>
      </c>
      <c r="IA69" s="0" t="e">
        <f aca="false">AND('SQL Values'!F4,"AAAAAHf//uo=")</f>
        <v>#VALUE!</v>
      </c>
      <c r="IB69" s="0" t="e">
        <f aca="false">AND('SQL Values'!G4,"AAAAAHf//us=")</f>
        <v>#VALUE!</v>
      </c>
      <c r="IC69" s="0" t="e">
        <f aca="false">AND('SQL Values'!H4,"AAAAAHf//uw=")</f>
        <v>#VALUE!</v>
      </c>
      <c r="ID69" s="0" t="e">
        <f aca="false">AND('SQL Values'!I4,"AAAAAHf//u0=")</f>
        <v>#VALUE!</v>
      </c>
      <c r="IE69" s="0" t="n">
        <f aca="false">IF('SQL Values'!$A5:$IV5,"AAAAAHf//u4=",0)</f>
        <v>0</v>
      </c>
      <c r="IF69" s="0" t="e">
        <f aca="false">AND('SQL Values'!A5,"AAAAAHf//u8=")</f>
        <v>#VALUE!</v>
      </c>
      <c r="IG69" s="0" t="e">
        <f aca="false">AND('SQL Values'!B5,"AAAAAHf//vA=")</f>
        <v>#VALUE!</v>
      </c>
      <c r="IH69" s="0" t="e">
        <f aca="false">AND('SQL Values'!C5,"AAAAAHf//vE=")</f>
        <v>#VALUE!</v>
      </c>
      <c r="II69" s="0" t="e">
        <f aca="false">AND('SQL Values'!D5,"AAAAAHf//vI=")</f>
        <v>#VALUE!</v>
      </c>
      <c r="IJ69" s="0" t="e">
        <f aca="false">AND('SQL Values'!E5,"AAAAAHf//vM=")</f>
        <v>#VALUE!</v>
      </c>
      <c r="IK69" s="0" t="e">
        <f aca="false">AND('SQL Values'!F5,"AAAAAHf//vQ=")</f>
        <v>#VALUE!</v>
      </c>
      <c r="IL69" s="0" t="e">
        <f aca="false">AND('SQL Values'!G5,"AAAAAHf//vU=")</f>
        <v>#VALUE!</v>
      </c>
      <c r="IM69" s="0" t="e">
        <f aca="false">AND('SQL Values'!H5,"AAAAAHf//vY=")</f>
        <v>#VALUE!</v>
      </c>
      <c r="IN69" s="0" t="e">
        <f aca="false">AND('SQL Values'!I5,"AAAAAHf//vc=")</f>
        <v>#VALUE!</v>
      </c>
      <c r="IO69" s="0" t="n">
        <f aca="false">IF('SQL Values'!$A6:$IV6,"AAAAAHf//vg=",0)</f>
        <v>0</v>
      </c>
      <c r="IP69" s="0" t="e">
        <f aca="false">AND('SQL Values'!A6,"AAAAAHf//vk=")</f>
        <v>#VALUE!</v>
      </c>
      <c r="IQ69" s="0" t="e">
        <f aca="false">AND('SQL Values'!B6,"AAAAAHf//vo=")</f>
        <v>#VALUE!</v>
      </c>
      <c r="IR69" s="0" t="e">
        <f aca="false">AND('SQL Values'!C6,"AAAAAHf//vs=")</f>
        <v>#VALUE!</v>
      </c>
      <c r="IS69" s="0" t="e">
        <f aca="false">AND('SQL Values'!D6,"AAAAAHf//vw=")</f>
        <v>#VALUE!</v>
      </c>
      <c r="IT69" s="0" t="e">
        <f aca="false">AND('SQL Values'!E6,"AAAAAHf//v0=")</f>
        <v>#VALUE!</v>
      </c>
      <c r="IU69" s="0" t="e">
        <f aca="false">AND('SQL Values'!F6,"AAAAAHf//v4=")</f>
        <v>#VALUE!</v>
      </c>
      <c r="IV69" s="0" t="e">
        <f aca="false">AND('SQL Values'!G6,"AAAAAHf//v8=")</f>
        <v>#VALUE!</v>
      </c>
    </row>
    <row r="70" customFormat="false" ht="12.75" hidden="false" customHeight="false" outlineLevel="0" collapsed="false">
      <c r="A70" s="0" t="e">
        <f aca="false">AND('SQL Values'!H6,"AAAAAF/PfwA=")</f>
        <v>#VALUE!</v>
      </c>
      <c r="B70" s="0" t="e">
        <f aca="false">AND('SQL Values'!I6,"AAAAAF/PfwE=")</f>
        <v>#VALUE!</v>
      </c>
      <c r="C70" s="0" t="n">
        <f aca="false">IF('SQL Values'!$A7:$IV7,"AAAAAF/PfwI=",0)</f>
        <v>0</v>
      </c>
      <c r="D70" s="0" t="e">
        <f aca="false">AND('SQL Values'!A7,"AAAAAF/PfwM=")</f>
        <v>#VALUE!</v>
      </c>
      <c r="E70" s="0" t="e">
        <f aca="false">AND('SQL Values'!B7,"AAAAAF/PfwQ=")</f>
        <v>#VALUE!</v>
      </c>
      <c r="F70" s="0" t="e">
        <f aca="false">AND('SQL Values'!C7,"AAAAAF/PfwU=")</f>
        <v>#VALUE!</v>
      </c>
      <c r="G70" s="0" t="e">
        <f aca="false">AND('SQL Values'!D7,"AAAAAF/PfwY=")</f>
        <v>#VALUE!</v>
      </c>
      <c r="H70" s="0" t="e">
        <f aca="false">AND('SQL Values'!E7,"AAAAAF/Pfwc=")</f>
        <v>#VALUE!</v>
      </c>
      <c r="I70" s="0" t="e">
        <f aca="false">AND('SQL Values'!F7,"AAAAAF/Pfwg=")</f>
        <v>#VALUE!</v>
      </c>
      <c r="J70" s="0" t="e">
        <f aca="false">AND('SQL Values'!G7,"AAAAAF/Pfwk=")</f>
        <v>#VALUE!</v>
      </c>
      <c r="K70" s="0" t="e">
        <f aca="false">AND('SQL Values'!H7,"AAAAAF/Pfwo=")</f>
        <v>#VALUE!</v>
      </c>
      <c r="L70" s="0" t="e">
        <f aca="false">AND('SQL Values'!I7,"AAAAAF/Pfws=")</f>
        <v>#VALUE!</v>
      </c>
      <c r="M70" s="0" t="n">
        <f aca="false">IF('SQL Values'!$A8:$IV8,"AAAAAF/Pfww=",0)</f>
        <v>0</v>
      </c>
      <c r="N70" s="0" t="e">
        <f aca="false">AND('SQL Values'!A8,"AAAAAF/Pfw0=")</f>
        <v>#VALUE!</v>
      </c>
      <c r="O70" s="0" t="e">
        <f aca="false">AND('SQL Values'!B8,"AAAAAF/Pfw4=")</f>
        <v>#VALUE!</v>
      </c>
      <c r="P70" s="0" t="e">
        <f aca="false">AND('SQL Values'!C8,"AAAAAF/Pfw8=")</f>
        <v>#VALUE!</v>
      </c>
      <c r="Q70" s="0" t="e">
        <f aca="false">AND('SQL Values'!D8,"AAAAAF/PfxA=")</f>
        <v>#VALUE!</v>
      </c>
      <c r="R70" s="0" t="e">
        <f aca="false">AND('SQL Values'!E8,"AAAAAF/PfxE=")</f>
        <v>#VALUE!</v>
      </c>
      <c r="S70" s="0" t="e">
        <f aca="false">AND('SQL Values'!F8,"AAAAAF/PfxI=")</f>
        <v>#VALUE!</v>
      </c>
      <c r="T70" s="0" t="e">
        <f aca="false">AND('SQL Values'!G8,"AAAAAF/PfxM=")</f>
        <v>#VALUE!</v>
      </c>
      <c r="U70" s="0" t="e">
        <f aca="false">AND('SQL Values'!H8,"AAAAAF/PfxQ=")</f>
        <v>#VALUE!</v>
      </c>
      <c r="V70" s="0" t="e">
        <f aca="false">AND('SQL Values'!I8,"AAAAAF/PfxU=")</f>
        <v>#VALUE!</v>
      </c>
      <c r="W70" s="0" t="n">
        <f aca="false">IF('SQL Values'!$A9:$IV9,"AAAAAF/PfxY=",0)</f>
        <v>0</v>
      </c>
      <c r="X70" s="0" t="e">
        <f aca="false">AND('SQL Values'!A9,"AAAAAF/Pfxc=")</f>
        <v>#VALUE!</v>
      </c>
      <c r="Y70" s="0" t="e">
        <f aca="false">AND('SQL Values'!B9,"AAAAAF/Pfxg=")</f>
        <v>#VALUE!</v>
      </c>
      <c r="Z70" s="0" t="e">
        <f aca="false">AND('SQL Values'!C9,"AAAAAF/Pfxk=")</f>
        <v>#VALUE!</v>
      </c>
      <c r="AA70" s="0" t="e">
        <f aca="false">AND('SQL Values'!D9,"AAAAAF/Pfxo=")</f>
        <v>#VALUE!</v>
      </c>
      <c r="AB70" s="0" t="e">
        <f aca="false">AND('SQL Values'!E9,"AAAAAF/Pfxs=")</f>
        <v>#VALUE!</v>
      </c>
      <c r="AC70" s="0" t="e">
        <f aca="false">AND('SQL Values'!F9,"AAAAAF/Pfxw=")</f>
        <v>#VALUE!</v>
      </c>
      <c r="AD70" s="0" t="e">
        <f aca="false">AND('SQL Values'!G9,"AAAAAF/Pfx0=")</f>
        <v>#VALUE!</v>
      </c>
      <c r="AE70" s="0" t="e">
        <f aca="false">AND('SQL Values'!H9,"AAAAAF/Pfx4=")</f>
        <v>#VALUE!</v>
      </c>
      <c r="AF70" s="0" t="e">
        <f aca="false">AND('SQL Values'!I9,"AAAAAF/Pfx8=")</f>
        <v>#VALUE!</v>
      </c>
      <c r="AG70" s="0" t="n">
        <f aca="false">IF('SQL Values'!$A10:$IV10,"AAAAAF/PfyA=",0)</f>
        <v>0</v>
      </c>
      <c r="AH70" s="0" t="e">
        <f aca="false">AND('SQL Values'!A10,"AAAAAF/PfyE=")</f>
        <v>#VALUE!</v>
      </c>
      <c r="AI70" s="0" t="e">
        <f aca="false">AND('SQL Values'!B10,"AAAAAF/PfyI=")</f>
        <v>#VALUE!</v>
      </c>
      <c r="AJ70" s="0" t="e">
        <f aca="false">AND('SQL Values'!C10,"AAAAAF/PfyM=")</f>
        <v>#VALUE!</v>
      </c>
      <c r="AK70" s="0" t="e">
        <f aca="false">AND('SQL Values'!D10,"AAAAAF/PfyQ=")</f>
        <v>#VALUE!</v>
      </c>
      <c r="AL70" s="0" t="e">
        <f aca="false">AND('SQL Values'!E10,"AAAAAF/PfyU=")</f>
        <v>#VALUE!</v>
      </c>
      <c r="AM70" s="0" t="e">
        <f aca="false">AND('SQL Values'!F10,"AAAAAF/PfyY=")</f>
        <v>#VALUE!</v>
      </c>
      <c r="AN70" s="0" t="e">
        <f aca="false">AND('SQL Values'!G10,"AAAAAF/Pfyc=")</f>
        <v>#VALUE!</v>
      </c>
      <c r="AO70" s="0" t="e">
        <f aca="false">AND('SQL Values'!H10,"AAAAAF/Pfyg=")</f>
        <v>#VALUE!</v>
      </c>
      <c r="AP70" s="0" t="e">
        <f aca="false">AND('SQL Values'!I10,"AAAAAF/Pfyk=")</f>
        <v>#VALUE!</v>
      </c>
      <c r="AQ70" s="0" t="n">
        <f aca="false">IF('SQL Values'!$A11:$IV11,"AAAAAF/Pfyo=",0)</f>
        <v>0</v>
      </c>
      <c r="AR70" s="0" t="e">
        <f aca="false">AND('SQL Values'!A11,"AAAAAF/Pfys=")</f>
        <v>#VALUE!</v>
      </c>
      <c r="AS70" s="0" t="e">
        <f aca="false">AND('SQL Values'!B11,"AAAAAF/Pfyw=")</f>
        <v>#VALUE!</v>
      </c>
      <c r="AT70" s="0" t="e">
        <f aca="false">AND('SQL Values'!C11,"AAAAAF/Pfy0=")</f>
        <v>#VALUE!</v>
      </c>
      <c r="AU70" s="0" t="e">
        <f aca="false">AND('SQL Values'!D11,"AAAAAF/Pfy4=")</f>
        <v>#VALUE!</v>
      </c>
      <c r="AV70" s="0" t="e">
        <f aca="false">AND('SQL Values'!E11,"AAAAAF/Pfy8=")</f>
        <v>#VALUE!</v>
      </c>
      <c r="AW70" s="0" t="e">
        <f aca="false">AND('SQL Values'!F11,"AAAAAF/PfzA=")</f>
        <v>#VALUE!</v>
      </c>
      <c r="AX70" s="0" t="e">
        <f aca="false">AND('SQL Values'!G11,"AAAAAF/PfzE=")</f>
        <v>#VALUE!</v>
      </c>
      <c r="AY70" s="0" t="e">
        <f aca="false">AND('SQL Values'!H11,"AAAAAF/PfzI=")</f>
        <v>#VALUE!</v>
      </c>
      <c r="AZ70" s="0" t="e">
        <f aca="false">AND('SQL Values'!I11,"AAAAAF/PfzM=")</f>
        <v>#VALUE!</v>
      </c>
      <c r="BA70" s="0" t="n">
        <f aca="false">IF('SQL Values'!$A12:$IV12,"AAAAAF/PfzQ=",0)</f>
        <v>0</v>
      </c>
      <c r="BB70" s="0" t="e">
        <f aca="false">AND('SQL Values'!A12,"AAAAAF/PfzU=")</f>
        <v>#VALUE!</v>
      </c>
      <c r="BC70" s="0" t="e">
        <f aca="false">AND('SQL Values'!B12,"AAAAAF/PfzY=")</f>
        <v>#VALUE!</v>
      </c>
      <c r="BD70" s="0" t="e">
        <f aca="false">AND('SQL Values'!C12,"AAAAAF/Pfzc=")</f>
        <v>#VALUE!</v>
      </c>
      <c r="BE70" s="0" t="e">
        <f aca="false">AND('SQL Values'!D12,"AAAAAF/Pfzg=")</f>
        <v>#VALUE!</v>
      </c>
      <c r="BF70" s="0" t="e">
        <f aca="false">AND('SQL Values'!E12,"AAAAAF/Pfzk=")</f>
        <v>#VALUE!</v>
      </c>
      <c r="BG70" s="0" t="e">
        <f aca="false">AND('SQL Values'!F12,"AAAAAF/Pfzo=")</f>
        <v>#VALUE!</v>
      </c>
      <c r="BH70" s="0" t="e">
        <f aca="false">AND('SQL Values'!G12,"AAAAAF/Pfzs=")</f>
        <v>#VALUE!</v>
      </c>
      <c r="BI70" s="0" t="e">
        <f aca="false">AND('SQL Values'!H12,"AAAAAF/Pfzw=")</f>
        <v>#VALUE!</v>
      </c>
      <c r="BJ70" s="0" t="e">
        <f aca="false">AND('SQL Values'!I12,"AAAAAF/Pfz0=")</f>
        <v>#VALUE!</v>
      </c>
      <c r="BK70" s="0" t="n">
        <f aca="false">IF('SQL Values'!$A13:$IV13,"AAAAAF/Pfz4=",0)</f>
        <v>0</v>
      </c>
      <c r="BL70" s="0" t="e">
        <f aca="false">AND('SQL Values'!A13,"AAAAAF/Pfz8=")</f>
        <v>#VALUE!</v>
      </c>
      <c r="BM70" s="0" t="e">
        <f aca="false">AND('SQL Values'!B13,"AAAAAF/Pf0A=")</f>
        <v>#VALUE!</v>
      </c>
      <c r="BN70" s="0" t="e">
        <f aca="false">AND('SQL Values'!C13,"AAAAAF/Pf0E=")</f>
        <v>#VALUE!</v>
      </c>
      <c r="BO70" s="0" t="e">
        <f aca="false">AND('SQL Values'!D13,"AAAAAF/Pf0I=")</f>
        <v>#VALUE!</v>
      </c>
      <c r="BP70" s="0" t="e">
        <f aca="false">AND('SQL Values'!E13,"AAAAAF/Pf0M=")</f>
        <v>#VALUE!</v>
      </c>
      <c r="BQ70" s="0" t="e">
        <f aca="false">AND('SQL Values'!F13,"AAAAAF/Pf0Q=")</f>
        <v>#VALUE!</v>
      </c>
      <c r="BR70" s="0" t="e">
        <f aca="false">AND('SQL Values'!G13,"AAAAAF/Pf0U=")</f>
        <v>#VALUE!</v>
      </c>
      <c r="BS70" s="0" t="e">
        <f aca="false">AND('SQL Values'!H13,"AAAAAF/Pf0Y=")</f>
        <v>#VALUE!</v>
      </c>
      <c r="BT70" s="0" t="e">
        <f aca="false">AND('SQL Values'!I13,"AAAAAF/Pf0c=")</f>
        <v>#VALUE!</v>
      </c>
      <c r="BU70" s="0" t="n">
        <f aca="false">IF('SQL Values'!$A14:$IV14,"AAAAAF/Pf0g=",0)</f>
        <v>0</v>
      </c>
      <c r="BV70" s="0" t="e">
        <f aca="false">AND('SQL Values'!A14,"AAAAAF/Pf0k=")</f>
        <v>#VALUE!</v>
      </c>
      <c r="BW70" s="0" t="e">
        <f aca="false">AND('SQL Values'!B14,"AAAAAF/Pf0o=")</f>
        <v>#VALUE!</v>
      </c>
      <c r="BX70" s="0" t="e">
        <f aca="false">AND('SQL Values'!C14,"AAAAAF/Pf0s=")</f>
        <v>#VALUE!</v>
      </c>
      <c r="BY70" s="0" t="e">
        <f aca="false">AND('SQL Values'!D14,"AAAAAF/Pf0w=")</f>
        <v>#VALUE!</v>
      </c>
      <c r="BZ70" s="0" t="e">
        <f aca="false">AND('SQL Values'!E14,"AAAAAF/Pf00=")</f>
        <v>#VALUE!</v>
      </c>
      <c r="CA70" s="0" t="e">
        <f aca="false">AND('SQL Values'!F14,"AAAAAF/Pf04=")</f>
        <v>#VALUE!</v>
      </c>
      <c r="CB70" s="0" t="e">
        <f aca="false">AND('SQL Values'!G14,"AAAAAF/Pf08=")</f>
        <v>#VALUE!</v>
      </c>
      <c r="CC70" s="0" t="e">
        <f aca="false">AND('SQL Values'!H14,"AAAAAF/Pf1A=")</f>
        <v>#VALUE!</v>
      </c>
      <c r="CD70" s="0" t="e">
        <f aca="false">AND('SQL Values'!I14,"AAAAAF/Pf1E=")</f>
        <v>#VALUE!</v>
      </c>
      <c r="CE70" s="0" t="n">
        <f aca="false">IF('SQL Values'!$A15:$IV15,"AAAAAF/Pf1I=",0)</f>
        <v>0</v>
      </c>
      <c r="CF70" s="0" t="e">
        <f aca="false">AND('SQL Values'!A15,"AAAAAF/Pf1M=")</f>
        <v>#VALUE!</v>
      </c>
      <c r="CG70" s="0" t="e">
        <f aca="false">AND('SQL Values'!B15,"AAAAAF/Pf1Q=")</f>
        <v>#VALUE!</v>
      </c>
      <c r="CH70" s="0" t="e">
        <f aca="false">AND('SQL Values'!C15,"AAAAAF/Pf1U=")</f>
        <v>#VALUE!</v>
      </c>
      <c r="CI70" s="0" t="e">
        <f aca="false">AND('SQL Values'!D15,"AAAAAF/Pf1Y=")</f>
        <v>#VALUE!</v>
      </c>
      <c r="CJ70" s="0" t="e">
        <f aca="false">AND('SQL Values'!E15,"AAAAAF/Pf1c=")</f>
        <v>#VALUE!</v>
      </c>
      <c r="CK70" s="0" t="e">
        <f aca="false">AND('SQL Values'!F15,"AAAAAF/Pf1g=")</f>
        <v>#VALUE!</v>
      </c>
      <c r="CL70" s="0" t="e">
        <f aca="false">AND('SQL Values'!G15,"AAAAAF/Pf1k=")</f>
        <v>#VALUE!</v>
      </c>
      <c r="CM70" s="0" t="e">
        <f aca="false">AND('SQL Values'!H15,"AAAAAF/Pf1o=")</f>
        <v>#VALUE!</v>
      </c>
      <c r="CN70" s="0" t="e">
        <f aca="false">AND('SQL Values'!I15,"AAAAAF/Pf1s=")</f>
        <v>#VALUE!</v>
      </c>
      <c r="CO70" s="0" t="n">
        <f aca="false">IF('SQL Values'!$A16:$IV16,"AAAAAF/Pf1w=",0)</f>
        <v>0</v>
      </c>
      <c r="CP70" s="0" t="e">
        <f aca="false">AND('SQL Values'!A16,"AAAAAF/Pf10=")</f>
        <v>#VALUE!</v>
      </c>
      <c r="CQ70" s="0" t="e">
        <f aca="false">AND('SQL Values'!B16,"AAAAAF/Pf14=")</f>
        <v>#VALUE!</v>
      </c>
      <c r="CR70" s="0" t="e">
        <f aca="false">AND('SQL Values'!C16,"AAAAAF/Pf18=")</f>
        <v>#VALUE!</v>
      </c>
      <c r="CS70" s="0" t="e">
        <f aca="false">AND('SQL Values'!D16,"AAAAAF/Pf2A=")</f>
        <v>#VALUE!</v>
      </c>
      <c r="CT70" s="0" t="e">
        <f aca="false">AND('SQL Values'!E16,"AAAAAF/Pf2E=")</f>
        <v>#VALUE!</v>
      </c>
      <c r="CU70" s="0" t="e">
        <f aca="false">AND('SQL Values'!F16,"AAAAAF/Pf2I=")</f>
        <v>#VALUE!</v>
      </c>
      <c r="CV70" s="0" t="e">
        <f aca="false">AND('SQL Values'!G16,"AAAAAF/Pf2M=")</f>
        <v>#VALUE!</v>
      </c>
      <c r="CW70" s="0" t="e">
        <f aca="false">AND('SQL Values'!H16,"AAAAAF/Pf2Q=")</f>
        <v>#VALUE!</v>
      </c>
      <c r="CX70" s="0" t="e">
        <f aca="false">AND('SQL Values'!I16,"AAAAAF/Pf2U=")</f>
        <v>#VALUE!</v>
      </c>
      <c r="CY70" s="0" t="n">
        <f aca="false">IF('SQL Values'!$A17:$IV17,"AAAAAF/Pf2Y=",0)</f>
        <v>0</v>
      </c>
      <c r="CZ70" s="0" t="e">
        <f aca="false">AND('SQL Values'!A17,"AAAAAF/Pf2c=")</f>
        <v>#VALUE!</v>
      </c>
      <c r="DA70" s="0" t="e">
        <f aca="false">AND('SQL Values'!B17,"AAAAAF/Pf2g=")</f>
        <v>#VALUE!</v>
      </c>
      <c r="DB70" s="0" t="e">
        <f aca="false">AND('SQL Values'!C17,"AAAAAF/Pf2k=")</f>
        <v>#VALUE!</v>
      </c>
      <c r="DC70" s="0" t="e">
        <f aca="false">AND('SQL Values'!D17,"AAAAAF/Pf2o=")</f>
        <v>#VALUE!</v>
      </c>
      <c r="DD70" s="0" t="e">
        <f aca="false">AND('SQL Values'!E17,"AAAAAF/Pf2s=")</f>
        <v>#VALUE!</v>
      </c>
      <c r="DE70" s="0" t="e">
        <f aca="false">AND('SQL Values'!F17,"AAAAAF/Pf2w=")</f>
        <v>#VALUE!</v>
      </c>
      <c r="DF70" s="0" t="e">
        <f aca="false">AND('SQL Values'!G17,"AAAAAF/Pf20=")</f>
        <v>#VALUE!</v>
      </c>
      <c r="DG70" s="0" t="e">
        <f aca="false">AND('SQL Values'!H17,"AAAAAF/Pf24=")</f>
        <v>#VALUE!</v>
      </c>
      <c r="DH70" s="0" t="e">
        <f aca="false">AND('SQL Values'!I17,"AAAAAF/Pf28=")</f>
        <v>#VALUE!</v>
      </c>
      <c r="DI70" s="0" t="n">
        <f aca="false">IF('SQL Values'!$A18:$IV18,"AAAAAF/Pf3A=",0)</f>
        <v>0</v>
      </c>
      <c r="DJ70" s="0" t="e">
        <f aca="false">AND('SQL Values'!A18,"AAAAAF/Pf3E=")</f>
        <v>#VALUE!</v>
      </c>
      <c r="DK70" s="0" t="e">
        <f aca="false">AND('SQL Values'!B18,"AAAAAF/Pf3I=")</f>
        <v>#VALUE!</v>
      </c>
      <c r="DL70" s="0" t="e">
        <f aca="false">AND('SQL Values'!C18,"AAAAAF/Pf3M=")</f>
        <v>#VALUE!</v>
      </c>
      <c r="DM70" s="0" t="e">
        <f aca="false">AND('SQL Values'!D18,"AAAAAF/Pf3Q=")</f>
        <v>#VALUE!</v>
      </c>
      <c r="DN70" s="0" t="e">
        <f aca="false">AND('SQL Values'!E18,"AAAAAF/Pf3U=")</f>
        <v>#VALUE!</v>
      </c>
      <c r="DO70" s="0" t="e">
        <f aca="false">AND('SQL Values'!F18,"AAAAAF/Pf3Y=")</f>
        <v>#VALUE!</v>
      </c>
      <c r="DP70" s="0" t="e">
        <f aca="false">AND('SQL Values'!G18,"AAAAAF/Pf3c=")</f>
        <v>#VALUE!</v>
      </c>
      <c r="DQ70" s="0" t="e">
        <f aca="false">AND('SQL Values'!H18,"AAAAAF/Pf3g=")</f>
        <v>#VALUE!</v>
      </c>
      <c r="DR70" s="0" t="e">
        <f aca="false">AND('SQL Values'!I18,"AAAAAF/Pf3k=")</f>
        <v>#VALUE!</v>
      </c>
      <c r="DS70" s="0" t="n">
        <f aca="false">IF('SQL Values'!$A19:$IV19,"AAAAAF/Pf3o=",0)</f>
        <v>0</v>
      </c>
      <c r="DT70" s="0" t="e">
        <f aca="false">AND('SQL Values'!A19,"AAAAAF/Pf3s=")</f>
        <v>#VALUE!</v>
      </c>
      <c r="DU70" s="0" t="e">
        <f aca="false">AND('SQL Values'!B19,"AAAAAF/Pf3w=")</f>
        <v>#VALUE!</v>
      </c>
      <c r="DV70" s="0" t="e">
        <f aca="false">AND('SQL Values'!C19,"AAAAAF/Pf30=")</f>
        <v>#VALUE!</v>
      </c>
      <c r="DW70" s="0" t="e">
        <f aca="false">AND('SQL Values'!D19,"AAAAAF/Pf34=")</f>
        <v>#VALUE!</v>
      </c>
      <c r="DX70" s="0" t="e">
        <f aca="false">AND('SQL Values'!E19,"AAAAAF/Pf38=")</f>
        <v>#VALUE!</v>
      </c>
      <c r="DY70" s="0" t="e">
        <f aca="false">AND('SQL Values'!F19,"AAAAAF/Pf4A=")</f>
        <v>#VALUE!</v>
      </c>
      <c r="DZ70" s="0" t="e">
        <f aca="false">AND('SQL Values'!G19,"AAAAAF/Pf4E=")</f>
        <v>#VALUE!</v>
      </c>
      <c r="EA70" s="0" t="e">
        <f aca="false">AND('SQL Values'!H19,"AAAAAF/Pf4I=")</f>
        <v>#VALUE!</v>
      </c>
      <c r="EB70" s="0" t="e">
        <f aca="false">AND('SQL Values'!I19,"AAAAAF/Pf4M=")</f>
        <v>#VALUE!</v>
      </c>
      <c r="EC70" s="0" t="n">
        <f aca="false">IF('SQL Values'!$A20:$IV20,"AAAAAF/Pf4Q=",0)</f>
        <v>0</v>
      </c>
      <c r="ED70" s="0" t="e">
        <f aca="false">AND('SQL Values'!A20,"AAAAAF/Pf4U=")</f>
        <v>#VALUE!</v>
      </c>
      <c r="EE70" s="0" t="e">
        <f aca="false">AND('SQL Values'!B20,"AAAAAF/Pf4Y=")</f>
        <v>#VALUE!</v>
      </c>
      <c r="EF70" s="0" t="e">
        <f aca="false">AND('SQL Values'!C20,"AAAAAF/Pf4c=")</f>
        <v>#VALUE!</v>
      </c>
      <c r="EG70" s="0" t="e">
        <f aca="false">AND('SQL Values'!D20,"AAAAAF/Pf4g=")</f>
        <v>#VALUE!</v>
      </c>
      <c r="EH70" s="0" t="e">
        <f aca="false">AND('SQL Values'!E20,"AAAAAF/Pf4k=")</f>
        <v>#VALUE!</v>
      </c>
      <c r="EI70" s="0" t="e">
        <f aca="false">AND('SQL Values'!F20,"AAAAAF/Pf4o=")</f>
        <v>#VALUE!</v>
      </c>
      <c r="EJ70" s="0" t="e">
        <f aca="false">AND('SQL Values'!G20,"AAAAAF/Pf4s=")</f>
        <v>#VALUE!</v>
      </c>
      <c r="EK70" s="0" t="e">
        <f aca="false">AND('SQL Values'!H20,"AAAAAF/Pf4w=")</f>
        <v>#VALUE!</v>
      </c>
      <c r="EL70" s="0" t="e">
        <f aca="false">AND('SQL Values'!I20,"AAAAAF/Pf40=")</f>
        <v>#VALUE!</v>
      </c>
      <c r="EM70" s="0" t="n">
        <f aca="false">IF('SQL Values'!$A21:$IV21,"AAAAAF/Pf44=",0)</f>
        <v>0</v>
      </c>
      <c r="EN70" s="0" t="e">
        <f aca="false">AND('SQL Values'!A21,"AAAAAF/Pf48=")</f>
        <v>#VALUE!</v>
      </c>
      <c r="EO70" s="0" t="e">
        <f aca="false">AND('SQL Values'!B21,"AAAAAF/Pf5A=")</f>
        <v>#VALUE!</v>
      </c>
      <c r="EP70" s="0" t="e">
        <f aca="false">AND('SQL Values'!C21,"AAAAAF/Pf5E=")</f>
        <v>#VALUE!</v>
      </c>
      <c r="EQ70" s="0" t="e">
        <f aca="false">AND('SQL Values'!D21,"AAAAAF/Pf5I=")</f>
        <v>#VALUE!</v>
      </c>
      <c r="ER70" s="0" t="e">
        <f aca="false">AND('SQL Values'!E21,"AAAAAF/Pf5M=")</f>
        <v>#VALUE!</v>
      </c>
      <c r="ES70" s="0" t="e">
        <f aca="false">AND('SQL Values'!F21,"AAAAAF/Pf5Q=")</f>
        <v>#VALUE!</v>
      </c>
      <c r="ET70" s="0" t="e">
        <f aca="false">AND('SQL Values'!G21,"AAAAAF/Pf5U=")</f>
        <v>#VALUE!</v>
      </c>
      <c r="EU70" s="0" t="e">
        <f aca="false">AND('SQL Values'!H21,"AAAAAF/Pf5Y=")</f>
        <v>#VALUE!</v>
      </c>
      <c r="EV70" s="0" t="e">
        <f aca="false">AND('SQL Values'!I21,"AAAAAF/Pf5c=")</f>
        <v>#VALUE!</v>
      </c>
      <c r="EW70" s="0" t="n">
        <f aca="false">IF('SQL Values'!$A22:$IV22,"AAAAAF/Pf5g=",0)</f>
        <v>0</v>
      </c>
      <c r="EX70" s="0" t="e">
        <f aca="false">AND('SQL Values'!A22,"AAAAAF/Pf5k=")</f>
        <v>#VALUE!</v>
      </c>
      <c r="EY70" s="0" t="e">
        <f aca="false">AND('SQL Values'!B22,"AAAAAF/Pf5o=")</f>
        <v>#VALUE!</v>
      </c>
      <c r="EZ70" s="0" t="e">
        <f aca="false">AND('SQL Values'!C22,"AAAAAF/Pf5s=")</f>
        <v>#VALUE!</v>
      </c>
      <c r="FA70" s="0" t="e">
        <f aca="false">AND('SQL Values'!D22,"AAAAAF/Pf5w=")</f>
        <v>#VALUE!</v>
      </c>
      <c r="FB70" s="0" t="e">
        <f aca="false">AND('SQL Values'!E22,"AAAAAF/Pf50=")</f>
        <v>#VALUE!</v>
      </c>
      <c r="FC70" s="0" t="e">
        <f aca="false">AND('SQL Values'!F22,"AAAAAF/Pf54=")</f>
        <v>#VALUE!</v>
      </c>
      <c r="FD70" s="0" t="e">
        <f aca="false">AND('SQL Values'!G22,"AAAAAF/Pf58=")</f>
        <v>#VALUE!</v>
      </c>
      <c r="FE70" s="0" t="e">
        <f aca="false">AND('SQL Values'!H22,"AAAAAF/Pf6A=")</f>
        <v>#VALUE!</v>
      </c>
      <c r="FF70" s="0" t="e">
        <f aca="false">AND('SQL Values'!I22,"AAAAAF/Pf6E=")</f>
        <v>#VALUE!</v>
      </c>
      <c r="FG70" s="0" t="n">
        <f aca="false">IF('SQL Values'!$A23:$IV23,"AAAAAF/Pf6I=",0)</f>
        <v>0</v>
      </c>
      <c r="FH70" s="0" t="e">
        <f aca="false">AND('SQL Values'!A23,"AAAAAF/Pf6M=")</f>
        <v>#VALUE!</v>
      </c>
      <c r="FI70" s="0" t="e">
        <f aca="false">AND('SQL Values'!B23,"AAAAAF/Pf6Q=")</f>
        <v>#VALUE!</v>
      </c>
      <c r="FJ70" s="0" t="e">
        <f aca="false">AND('SQL Values'!C23,"AAAAAF/Pf6U=")</f>
        <v>#VALUE!</v>
      </c>
      <c r="FK70" s="0" t="e">
        <f aca="false">AND('SQL Values'!D23,"AAAAAF/Pf6Y=")</f>
        <v>#VALUE!</v>
      </c>
      <c r="FL70" s="0" t="e">
        <f aca="false">AND('SQL Values'!E23,"AAAAAF/Pf6c=")</f>
        <v>#VALUE!</v>
      </c>
      <c r="FM70" s="0" t="e">
        <f aca="false">AND('SQL Values'!F23,"AAAAAF/Pf6g=")</f>
        <v>#VALUE!</v>
      </c>
      <c r="FN70" s="0" t="e">
        <f aca="false">AND('SQL Values'!G23,"AAAAAF/Pf6k=")</f>
        <v>#VALUE!</v>
      </c>
      <c r="FO70" s="0" t="e">
        <f aca="false">AND('SQL Values'!H23,"AAAAAF/Pf6o=")</f>
        <v>#VALUE!</v>
      </c>
      <c r="FP70" s="0" t="e">
        <f aca="false">AND('SQL Values'!I23,"AAAAAF/Pf6s=")</f>
        <v>#VALUE!</v>
      </c>
      <c r="FQ70" s="0" t="n">
        <f aca="false">IF('SQL Values'!$A24:$IV24,"AAAAAF/Pf6w=",0)</f>
        <v>0</v>
      </c>
      <c r="FR70" s="0" t="e">
        <f aca="false">AND('SQL Values'!A24,"AAAAAF/Pf60=")</f>
        <v>#VALUE!</v>
      </c>
      <c r="FS70" s="0" t="e">
        <f aca="false">AND('SQL Values'!B24,"AAAAAF/Pf64=")</f>
        <v>#VALUE!</v>
      </c>
      <c r="FT70" s="0" t="e">
        <f aca="false">AND('SQL Values'!C24,"AAAAAF/Pf68=")</f>
        <v>#VALUE!</v>
      </c>
      <c r="FU70" s="0" t="e">
        <f aca="false">AND('SQL Values'!D24,"AAAAAF/Pf7A=")</f>
        <v>#VALUE!</v>
      </c>
      <c r="FV70" s="0" t="e">
        <f aca="false">AND('SQL Values'!E24,"AAAAAF/Pf7E=")</f>
        <v>#VALUE!</v>
      </c>
      <c r="FW70" s="0" t="e">
        <f aca="false">AND('SQL Values'!F24,"AAAAAF/Pf7I=")</f>
        <v>#VALUE!</v>
      </c>
      <c r="FX70" s="0" t="e">
        <f aca="false">AND('SQL Values'!G24,"AAAAAF/Pf7M=")</f>
        <v>#VALUE!</v>
      </c>
      <c r="FY70" s="0" t="e">
        <f aca="false">AND('SQL Values'!H24,"AAAAAF/Pf7Q=")</f>
        <v>#VALUE!</v>
      </c>
      <c r="FZ70" s="0" t="e">
        <f aca="false">AND('SQL Values'!I24,"AAAAAF/Pf7U=")</f>
        <v>#VALUE!</v>
      </c>
      <c r="GA70" s="0" t="n">
        <f aca="false">IF('SQL Values'!$A25:$IV25,"AAAAAF/Pf7Y=",0)</f>
        <v>0</v>
      </c>
      <c r="GB70" s="0" t="e">
        <f aca="false">AND('SQL Values'!A25,"AAAAAF/Pf7c=")</f>
        <v>#VALUE!</v>
      </c>
      <c r="GC70" s="0" t="e">
        <f aca="false">AND('SQL Values'!B25,"AAAAAF/Pf7g=")</f>
        <v>#VALUE!</v>
      </c>
      <c r="GD70" s="0" t="e">
        <f aca="false">AND('SQL Values'!C25,"AAAAAF/Pf7k=")</f>
        <v>#VALUE!</v>
      </c>
      <c r="GE70" s="0" t="e">
        <f aca="false">AND('SQL Values'!D25,"AAAAAF/Pf7o=")</f>
        <v>#VALUE!</v>
      </c>
      <c r="GF70" s="0" t="e">
        <f aca="false">AND('SQL Values'!E25,"AAAAAF/Pf7s=")</f>
        <v>#VALUE!</v>
      </c>
      <c r="GG70" s="0" t="e">
        <f aca="false">AND('SQL Values'!F25,"AAAAAF/Pf7w=")</f>
        <v>#VALUE!</v>
      </c>
      <c r="GH70" s="0" t="e">
        <f aca="false">AND('SQL Values'!G25,"AAAAAF/Pf70=")</f>
        <v>#VALUE!</v>
      </c>
      <c r="GI70" s="0" t="e">
        <f aca="false">AND('SQL Values'!H25,"AAAAAF/Pf74=")</f>
        <v>#VALUE!</v>
      </c>
      <c r="GJ70" s="0" t="e">
        <f aca="false">AND('SQL Values'!I25,"AAAAAF/Pf78=")</f>
        <v>#VALUE!</v>
      </c>
      <c r="GK70" s="0" t="n">
        <f aca="false">IF('SQL Values'!$A26:$IV26,"AAAAAF/Pf8A=",0)</f>
        <v>0</v>
      </c>
      <c r="GL70" s="0" t="e">
        <f aca="false">AND('SQL Values'!A26,"AAAAAF/Pf8E=")</f>
        <v>#VALUE!</v>
      </c>
      <c r="GM70" s="0" t="e">
        <f aca="false">AND('SQL Values'!B26,"AAAAAF/Pf8I=")</f>
        <v>#VALUE!</v>
      </c>
      <c r="GN70" s="0" t="e">
        <f aca="false">AND('SQL Values'!C26,"AAAAAF/Pf8M=")</f>
        <v>#VALUE!</v>
      </c>
      <c r="GO70" s="0" t="e">
        <f aca="false">AND('SQL Values'!D26,"AAAAAF/Pf8Q=")</f>
        <v>#VALUE!</v>
      </c>
      <c r="GP70" s="0" t="e">
        <f aca="false">AND('SQL Values'!E26,"AAAAAF/Pf8U=")</f>
        <v>#VALUE!</v>
      </c>
      <c r="GQ70" s="0" t="e">
        <f aca="false">AND('SQL Values'!F26,"AAAAAF/Pf8Y=")</f>
        <v>#VALUE!</v>
      </c>
      <c r="GR70" s="0" t="e">
        <f aca="false">AND('SQL Values'!G26,"AAAAAF/Pf8c=")</f>
        <v>#VALUE!</v>
      </c>
      <c r="GS70" s="0" t="e">
        <f aca="false">AND('SQL Values'!H26,"AAAAAF/Pf8g=")</f>
        <v>#VALUE!</v>
      </c>
      <c r="GT70" s="0" t="e">
        <f aca="false">AND('SQL Values'!I26,"AAAAAF/Pf8k=")</f>
        <v>#VALUE!</v>
      </c>
      <c r="GU70" s="0" t="n">
        <f aca="false">IF('SQL Values'!$A27:$IV27,"AAAAAF/Pf8o=",0)</f>
        <v>0</v>
      </c>
      <c r="GV70" s="0" t="e">
        <f aca="false">AND('SQL Values'!A27,"AAAAAF/Pf8s=")</f>
        <v>#VALUE!</v>
      </c>
      <c r="GW70" s="0" t="e">
        <f aca="false">AND('SQL Values'!B27,"AAAAAF/Pf8w=")</f>
        <v>#VALUE!</v>
      </c>
      <c r="GX70" s="0" t="e">
        <f aca="false">AND('SQL Values'!C27,"AAAAAF/Pf80=")</f>
        <v>#VALUE!</v>
      </c>
      <c r="GY70" s="0" t="e">
        <f aca="false">AND('SQL Values'!D27,"AAAAAF/Pf84=")</f>
        <v>#VALUE!</v>
      </c>
      <c r="GZ70" s="0" t="e">
        <f aca="false">AND('SQL Values'!E27,"AAAAAF/Pf88=")</f>
        <v>#VALUE!</v>
      </c>
      <c r="HA70" s="0" t="e">
        <f aca="false">AND('SQL Values'!F27,"AAAAAF/Pf9A=")</f>
        <v>#VALUE!</v>
      </c>
      <c r="HB70" s="0" t="e">
        <f aca="false">AND('SQL Values'!G27,"AAAAAF/Pf9E=")</f>
        <v>#VALUE!</v>
      </c>
      <c r="HC70" s="0" t="e">
        <f aca="false">AND('SQL Values'!H27,"AAAAAF/Pf9I=")</f>
        <v>#VALUE!</v>
      </c>
      <c r="HD70" s="0" t="e">
        <f aca="false">AND('SQL Values'!I27,"AAAAAF/Pf9M=")</f>
        <v>#VALUE!</v>
      </c>
      <c r="HE70" s="0" t="n">
        <f aca="false">IF('SQL Values'!$A28:$IV28,"AAAAAF/Pf9Q=",0)</f>
        <v>0</v>
      </c>
      <c r="HF70" s="0" t="e">
        <f aca="false">AND('SQL Values'!A28,"AAAAAF/Pf9U=")</f>
        <v>#VALUE!</v>
      </c>
      <c r="HG70" s="0" t="e">
        <f aca="false">AND('SQL Values'!B28,"AAAAAF/Pf9Y=")</f>
        <v>#VALUE!</v>
      </c>
      <c r="HH70" s="0" t="e">
        <f aca="false">AND('SQL Values'!C28,"AAAAAF/Pf9c=")</f>
        <v>#VALUE!</v>
      </c>
      <c r="HI70" s="0" t="e">
        <f aca="false">AND('SQL Values'!D28,"AAAAAF/Pf9g=")</f>
        <v>#VALUE!</v>
      </c>
      <c r="HJ70" s="0" t="e">
        <f aca="false">AND('SQL Values'!E28,"AAAAAF/Pf9k=")</f>
        <v>#VALUE!</v>
      </c>
      <c r="HK70" s="0" t="e">
        <f aca="false">AND('SQL Values'!F28,"AAAAAF/Pf9o=")</f>
        <v>#VALUE!</v>
      </c>
      <c r="HL70" s="0" t="e">
        <f aca="false">AND('SQL Values'!G28,"AAAAAF/Pf9s=")</f>
        <v>#VALUE!</v>
      </c>
      <c r="HM70" s="0" t="e">
        <f aca="false">AND('SQL Values'!H28,"AAAAAF/Pf9w=")</f>
        <v>#VALUE!</v>
      </c>
      <c r="HN70" s="0" t="e">
        <f aca="false">AND('SQL Values'!I28,"AAAAAF/Pf90=")</f>
        <v>#VALUE!</v>
      </c>
      <c r="HO70" s="0" t="n">
        <f aca="false">IF('SQL Values'!$A29:$IV29,"AAAAAF/Pf94=",0)</f>
        <v>0</v>
      </c>
      <c r="HP70" s="0" t="e">
        <f aca="false">AND('SQL Values'!A29,"AAAAAF/Pf98=")</f>
        <v>#VALUE!</v>
      </c>
      <c r="HQ70" s="0" t="e">
        <f aca="false">AND('SQL Values'!B29,"AAAAAF/Pf+A=")</f>
        <v>#VALUE!</v>
      </c>
      <c r="HR70" s="0" t="e">
        <f aca="false">AND('SQL Values'!C29,"AAAAAF/Pf+E=")</f>
        <v>#VALUE!</v>
      </c>
      <c r="HS70" s="0" t="e">
        <f aca="false">AND('SQL Values'!D29,"AAAAAF/Pf+I=")</f>
        <v>#VALUE!</v>
      </c>
      <c r="HT70" s="0" t="e">
        <f aca="false">AND('SQL Values'!E29,"AAAAAF/Pf+M=")</f>
        <v>#VALUE!</v>
      </c>
      <c r="HU70" s="0" t="e">
        <f aca="false">AND('SQL Values'!F29,"AAAAAF/Pf+Q=")</f>
        <v>#VALUE!</v>
      </c>
      <c r="HV70" s="0" t="e">
        <f aca="false">AND('SQL Values'!G29,"AAAAAF/Pf+U=")</f>
        <v>#VALUE!</v>
      </c>
      <c r="HW70" s="0" t="e">
        <f aca="false">AND('SQL Values'!H29,"AAAAAF/Pf+Y=")</f>
        <v>#VALUE!</v>
      </c>
      <c r="HX70" s="0" t="e">
        <f aca="false">AND('SQL Values'!I29,"AAAAAF/Pf+c=")</f>
        <v>#VALUE!</v>
      </c>
      <c r="HY70" s="0" t="n">
        <f aca="false">IF('SQL Values'!$A30:$IV30,"AAAAAF/Pf+g=",0)</f>
        <v>0</v>
      </c>
      <c r="HZ70" s="0" t="e">
        <f aca="false">AND('SQL Values'!A30,"AAAAAF/Pf+k=")</f>
        <v>#VALUE!</v>
      </c>
      <c r="IA70" s="0" t="e">
        <f aca="false">AND('SQL Values'!B30,"AAAAAF/Pf+o=")</f>
        <v>#VALUE!</v>
      </c>
      <c r="IB70" s="0" t="e">
        <f aca="false">AND('SQL Values'!C30,"AAAAAF/Pf+s=")</f>
        <v>#VALUE!</v>
      </c>
      <c r="IC70" s="0" t="e">
        <f aca="false">AND('SQL Values'!D30,"AAAAAF/Pf+w=")</f>
        <v>#VALUE!</v>
      </c>
      <c r="ID70" s="0" t="e">
        <f aca="false">AND('SQL Values'!E30,"AAAAAF/Pf+0=")</f>
        <v>#VALUE!</v>
      </c>
      <c r="IE70" s="0" t="e">
        <f aca="false">AND('SQL Values'!F30,"AAAAAF/Pf+4=")</f>
        <v>#VALUE!</v>
      </c>
      <c r="IF70" s="0" t="e">
        <f aca="false">AND('SQL Values'!G30,"AAAAAF/Pf+8=")</f>
        <v>#VALUE!</v>
      </c>
      <c r="IG70" s="0" t="e">
        <f aca="false">AND('SQL Values'!H30,"AAAAAF/Pf/A=")</f>
        <v>#VALUE!</v>
      </c>
      <c r="IH70" s="0" t="e">
        <f aca="false">AND('SQL Values'!I30,"AAAAAF/Pf/E=")</f>
        <v>#VALUE!</v>
      </c>
      <c r="II70" s="0" t="n">
        <f aca="false">IF('SQL Values'!$A31:$IV31,"AAAAAF/Pf/I=",0)</f>
        <v>0</v>
      </c>
      <c r="IJ70" s="0" t="e">
        <f aca="false">AND('SQL Values'!A31,"AAAAAF/Pf/M=")</f>
        <v>#VALUE!</v>
      </c>
      <c r="IK70" s="0" t="e">
        <f aca="false">AND('SQL Values'!B31,"AAAAAF/Pf/Q=")</f>
        <v>#VALUE!</v>
      </c>
      <c r="IL70" s="0" t="e">
        <f aca="false">AND('SQL Values'!C31,"AAAAAF/Pf/U=")</f>
        <v>#VALUE!</v>
      </c>
      <c r="IM70" s="0" t="e">
        <f aca="false">AND('SQL Values'!D31,"AAAAAF/Pf/Y=")</f>
        <v>#VALUE!</v>
      </c>
      <c r="IN70" s="0" t="e">
        <f aca="false">AND('SQL Values'!E31,"AAAAAF/Pf/c=")</f>
        <v>#VALUE!</v>
      </c>
      <c r="IO70" s="0" t="e">
        <f aca="false">AND('SQL Values'!F31,"AAAAAF/Pf/g=")</f>
        <v>#VALUE!</v>
      </c>
      <c r="IP70" s="0" t="e">
        <f aca="false">AND('SQL Values'!G31,"AAAAAF/Pf/k=")</f>
        <v>#VALUE!</v>
      </c>
      <c r="IQ70" s="0" t="e">
        <f aca="false">AND('SQL Values'!H31,"AAAAAF/Pf/o=")</f>
        <v>#VALUE!</v>
      </c>
      <c r="IR70" s="0" t="e">
        <f aca="false">AND('SQL Values'!I31,"AAAAAF/Pf/s=")</f>
        <v>#VALUE!</v>
      </c>
      <c r="IS70" s="0" t="n">
        <f aca="false">IF('SQL Values'!$A32:$IV32,"AAAAAF/Pf/w=",0)</f>
        <v>0</v>
      </c>
      <c r="IT70" s="0" t="e">
        <f aca="false">AND('SQL Values'!A32,"AAAAAF/Pf/0=")</f>
        <v>#VALUE!</v>
      </c>
      <c r="IU70" s="0" t="e">
        <f aca="false">AND('SQL Values'!B32,"AAAAAF/Pf/4=")</f>
        <v>#VALUE!</v>
      </c>
      <c r="IV70" s="0" t="e">
        <f aca="false">AND('SQL Values'!C32,"AAAAAF/Pf/8=")</f>
        <v>#VALUE!</v>
      </c>
    </row>
    <row r="71" customFormat="false" ht="12.75" hidden="false" customHeight="false" outlineLevel="0" collapsed="false">
      <c r="A71" s="0" t="e">
        <f aca="false">AND('SQL Values'!D32,"AAAAADP1+QA=")</f>
        <v>#VALUE!</v>
      </c>
      <c r="B71" s="0" t="e">
        <f aca="false">AND('SQL Values'!E32,"AAAAADP1+QE=")</f>
        <v>#VALUE!</v>
      </c>
      <c r="C71" s="0" t="e">
        <f aca="false">AND('SQL Values'!F32,"AAAAADP1+QI=")</f>
        <v>#VALUE!</v>
      </c>
      <c r="D71" s="0" t="e">
        <f aca="false">AND('SQL Values'!G32,"AAAAADP1+QM=")</f>
        <v>#VALUE!</v>
      </c>
      <c r="E71" s="0" t="e">
        <f aca="false">AND('SQL Values'!H32,"AAAAADP1+QQ=")</f>
        <v>#VALUE!</v>
      </c>
      <c r="F71" s="0" t="e">
        <f aca="false">AND('SQL Values'!I32,"AAAAADP1+QU=")</f>
        <v>#VALUE!</v>
      </c>
      <c r="G71" s="0" t="n">
        <f aca="false">IF('SQL Values'!$A33:$IV33,"AAAAADP1+QY=",0)</f>
        <v>0</v>
      </c>
      <c r="H71" s="0" t="e">
        <f aca="false">AND('SQL Values'!A33,"AAAAADP1+Qc=")</f>
        <v>#VALUE!</v>
      </c>
      <c r="I71" s="0" t="e">
        <f aca="false">AND('SQL Values'!B33,"AAAAADP1+Qg=")</f>
        <v>#VALUE!</v>
      </c>
      <c r="J71" s="0" t="e">
        <f aca="false">AND('SQL Values'!C33,"AAAAADP1+Qk=")</f>
        <v>#VALUE!</v>
      </c>
      <c r="K71" s="0" t="e">
        <f aca="false">AND('SQL Values'!D33,"AAAAADP1+Qo=")</f>
        <v>#VALUE!</v>
      </c>
      <c r="L71" s="0" t="e">
        <f aca="false">AND('SQL Values'!E33,"AAAAADP1+Qs=")</f>
        <v>#VALUE!</v>
      </c>
      <c r="M71" s="0" t="e">
        <f aca="false">AND('SQL Values'!F33,"AAAAADP1+Qw=")</f>
        <v>#VALUE!</v>
      </c>
      <c r="N71" s="0" t="e">
        <f aca="false">AND('SQL Values'!G33,"AAAAADP1+Q0=")</f>
        <v>#VALUE!</v>
      </c>
      <c r="O71" s="0" t="e">
        <f aca="false">AND('SQL Values'!H33,"AAAAADP1+Q4=")</f>
        <v>#VALUE!</v>
      </c>
      <c r="P71" s="0" t="e">
        <f aca="false">AND('SQL Values'!I33,"AAAAADP1+Q8=")</f>
        <v>#VALUE!</v>
      </c>
      <c r="Q71" s="0" t="n">
        <f aca="false">IF('SQL Values'!$A34:$IV34,"AAAAADP1+RA=",0)</f>
        <v>0</v>
      </c>
      <c r="R71" s="0" t="e">
        <f aca="false">AND('SQL Values'!A34,"AAAAADP1+RE=")</f>
        <v>#VALUE!</v>
      </c>
      <c r="S71" s="0" t="e">
        <f aca="false">AND('SQL Values'!B34,"AAAAADP1+RI=")</f>
        <v>#VALUE!</v>
      </c>
      <c r="T71" s="0" t="e">
        <f aca="false">AND('SQL Values'!C34,"AAAAADP1+RM=")</f>
        <v>#VALUE!</v>
      </c>
      <c r="U71" s="0" t="e">
        <f aca="false">AND('SQL Values'!D34,"AAAAADP1+RQ=")</f>
        <v>#VALUE!</v>
      </c>
      <c r="V71" s="0" t="e">
        <f aca="false">AND('SQL Values'!E34,"AAAAADP1+RU=")</f>
        <v>#VALUE!</v>
      </c>
      <c r="W71" s="0" t="e">
        <f aca="false">AND('SQL Values'!F34,"AAAAADP1+RY=")</f>
        <v>#VALUE!</v>
      </c>
      <c r="X71" s="0" t="e">
        <f aca="false">AND('SQL Values'!G34,"AAAAADP1+Rc=")</f>
        <v>#VALUE!</v>
      </c>
      <c r="Y71" s="0" t="e">
        <f aca="false">AND('SQL Values'!H34,"AAAAADP1+Rg=")</f>
        <v>#VALUE!</v>
      </c>
      <c r="Z71" s="0" t="e">
        <f aca="false">AND('SQL Values'!I34,"AAAAADP1+Rk=")</f>
        <v>#VALUE!</v>
      </c>
      <c r="AA71" s="0" t="n">
        <f aca="false">IF('SQL Values'!$A35:$IV35,"AAAAADP1+Ro=",0)</f>
        <v>0</v>
      </c>
      <c r="AB71" s="0" t="e">
        <f aca="false">AND('SQL Values'!A35,"AAAAADP1+Rs=")</f>
        <v>#VALUE!</v>
      </c>
      <c r="AC71" s="0" t="e">
        <f aca="false">AND('SQL Values'!B35,"AAAAADP1+Rw=")</f>
        <v>#VALUE!</v>
      </c>
      <c r="AD71" s="0" t="e">
        <f aca="false">AND('SQL Values'!C35,"AAAAADP1+R0=")</f>
        <v>#VALUE!</v>
      </c>
      <c r="AE71" s="0" t="e">
        <f aca="false">AND('SQL Values'!D35,"AAAAADP1+R4=")</f>
        <v>#VALUE!</v>
      </c>
      <c r="AF71" s="0" t="e">
        <f aca="false">AND('SQL Values'!E35,"AAAAADP1+R8=")</f>
        <v>#VALUE!</v>
      </c>
      <c r="AG71" s="0" t="e">
        <f aca="false">AND('SQL Values'!F35,"AAAAADP1+SA=")</f>
        <v>#VALUE!</v>
      </c>
      <c r="AH71" s="0" t="e">
        <f aca="false">AND('SQL Values'!G35,"AAAAADP1+SE=")</f>
        <v>#VALUE!</v>
      </c>
      <c r="AI71" s="0" t="e">
        <f aca="false">AND('SQL Values'!H35,"AAAAADP1+SI=")</f>
        <v>#VALUE!</v>
      </c>
      <c r="AJ71" s="0" t="e">
        <f aca="false">AND('SQL Values'!I35,"AAAAADP1+SM=")</f>
        <v>#VALUE!</v>
      </c>
      <c r="AK71" s="0" t="n">
        <f aca="false">IF('SQL Values'!$A36:$IV36,"AAAAADP1+SQ=",0)</f>
        <v>0</v>
      </c>
      <c r="AL71" s="0" t="e">
        <f aca="false">AND('SQL Values'!A36,"AAAAADP1+SU=")</f>
        <v>#VALUE!</v>
      </c>
      <c r="AM71" s="0" t="e">
        <f aca="false">AND('SQL Values'!B36,"AAAAADP1+SY=")</f>
        <v>#VALUE!</v>
      </c>
      <c r="AN71" s="0" t="e">
        <f aca="false">AND('SQL Values'!C36,"AAAAADP1+Sc=")</f>
        <v>#VALUE!</v>
      </c>
      <c r="AO71" s="0" t="e">
        <f aca="false">AND('SQL Values'!D36,"AAAAADP1+Sg=")</f>
        <v>#VALUE!</v>
      </c>
      <c r="AP71" s="0" t="e">
        <f aca="false">AND('SQL Values'!E36,"AAAAADP1+Sk=")</f>
        <v>#VALUE!</v>
      </c>
      <c r="AQ71" s="0" t="e">
        <f aca="false">AND('SQL Values'!F36,"AAAAADP1+So=")</f>
        <v>#VALUE!</v>
      </c>
      <c r="AR71" s="0" t="e">
        <f aca="false">AND('SQL Values'!G36,"AAAAADP1+Ss=")</f>
        <v>#VALUE!</v>
      </c>
      <c r="AS71" s="0" t="e">
        <f aca="false">AND('SQL Values'!H36,"AAAAADP1+Sw=")</f>
        <v>#VALUE!</v>
      </c>
      <c r="AT71" s="0" t="e">
        <f aca="false">AND('SQL Values'!I36,"AAAAADP1+S0=")</f>
        <v>#VALUE!</v>
      </c>
      <c r="AU71" s="0" t="n">
        <f aca="false">IF('SQL Values'!$A37:$IV37,"AAAAADP1+S4=",0)</f>
        <v>0</v>
      </c>
      <c r="AV71" s="0" t="e">
        <f aca="false">AND('SQL Values'!A37,"AAAAADP1+S8=")</f>
        <v>#VALUE!</v>
      </c>
      <c r="AW71" s="0" t="e">
        <f aca="false">AND('SQL Values'!B37,"AAAAADP1+TA=")</f>
        <v>#VALUE!</v>
      </c>
      <c r="AX71" s="0" t="e">
        <f aca="false">AND('SQL Values'!C37,"AAAAADP1+TE=")</f>
        <v>#VALUE!</v>
      </c>
      <c r="AY71" s="0" t="e">
        <f aca="false">AND('SQL Values'!D37,"AAAAADP1+TI=")</f>
        <v>#VALUE!</v>
      </c>
      <c r="AZ71" s="0" t="e">
        <f aca="false">AND('SQL Values'!E37,"AAAAADP1+TM=")</f>
        <v>#VALUE!</v>
      </c>
      <c r="BA71" s="0" t="e">
        <f aca="false">AND('SQL Values'!F37,"AAAAADP1+TQ=")</f>
        <v>#VALUE!</v>
      </c>
      <c r="BB71" s="0" t="e">
        <f aca="false">AND('SQL Values'!G37,"AAAAADP1+TU=")</f>
        <v>#VALUE!</v>
      </c>
      <c r="BC71" s="0" t="e">
        <f aca="false">AND('SQL Values'!H37,"AAAAADP1+TY=")</f>
        <v>#VALUE!</v>
      </c>
      <c r="BD71" s="0" t="e">
        <f aca="false">AND('SQL Values'!I37,"AAAAADP1+Tc=")</f>
        <v>#VALUE!</v>
      </c>
      <c r="BE71" s="0" t="n">
        <f aca="false">IF('SQL Values'!$A38:$IV38,"AAAAADP1+Tg=",0)</f>
        <v>0</v>
      </c>
      <c r="BF71" s="0" t="e">
        <f aca="false">AND('SQL Values'!A38,"AAAAADP1+Tk=")</f>
        <v>#VALUE!</v>
      </c>
      <c r="BG71" s="0" t="e">
        <f aca="false">AND('SQL Values'!B38,"AAAAADP1+To=")</f>
        <v>#VALUE!</v>
      </c>
      <c r="BH71" s="0" t="e">
        <f aca="false">AND('SQL Values'!C38,"AAAAADP1+Ts=")</f>
        <v>#VALUE!</v>
      </c>
      <c r="BI71" s="0" t="e">
        <f aca="false">AND('SQL Values'!D38,"AAAAADP1+Tw=")</f>
        <v>#VALUE!</v>
      </c>
      <c r="BJ71" s="0" t="e">
        <f aca="false">AND('SQL Values'!E38,"AAAAADP1+T0=")</f>
        <v>#VALUE!</v>
      </c>
      <c r="BK71" s="0" t="e">
        <f aca="false">AND('SQL Values'!F38,"AAAAADP1+T4=")</f>
        <v>#VALUE!</v>
      </c>
      <c r="BL71" s="0" t="e">
        <f aca="false">AND('SQL Values'!G38,"AAAAADP1+T8=")</f>
        <v>#VALUE!</v>
      </c>
      <c r="BM71" s="0" t="e">
        <f aca="false">AND('SQL Values'!H38,"AAAAADP1+UA=")</f>
        <v>#VALUE!</v>
      </c>
      <c r="BN71" s="0" t="e">
        <f aca="false">AND('SQL Values'!I38,"AAAAADP1+UE=")</f>
        <v>#VALUE!</v>
      </c>
      <c r="BO71" s="0" t="n">
        <f aca="false">IF('SQL Values'!$A39:$IV39,"AAAAADP1+UI=",0)</f>
        <v>0</v>
      </c>
      <c r="BP71" s="0" t="e">
        <f aca="false">AND('SQL Values'!A39,"AAAAADP1+UM=")</f>
        <v>#VALUE!</v>
      </c>
      <c r="BQ71" s="0" t="e">
        <f aca="false">AND('SQL Values'!B39,"AAAAADP1+UQ=")</f>
        <v>#VALUE!</v>
      </c>
      <c r="BR71" s="0" t="e">
        <f aca="false">AND('SQL Values'!C39,"AAAAADP1+UU=")</f>
        <v>#VALUE!</v>
      </c>
      <c r="BS71" s="0" t="e">
        <f aca="false">AND('SQL Values'!D39,"AAAAADP1+UY=")</f>
        <v>#VALUE!</v>
      </c>
      <c r="BT71" s="0" t="e">
        <f aca="false">AND('SQL Values'!E39,"AAAAADP1+Uc=")</f>
        <v>#VALUE!</v>
      </c>
      <c r="BU71" s="0" t="e">
        <f aca="false">AND('SQL Values'!F39,"AAAAADP1+Ug=")</f>
        <v>#VALUE!</v>
      </c>
      <c r="BV71" s="0" t="e">
        <f aca="false">AND('SQL Values'!G39,"AAAAADP1+Uk=")</f>
        <v>#VALUE!</v>
      </c>
      <c r="BW71" s="0" t="e">
        <f aca="false">AND('SQL Values'!H39,"AAAAADP1+Uo=")</f>
        <v>#VALUE!</v>
      </c>
      <c r="BX71" s="0" t="e">
        <f aca="false">AND('SQL Values'!I39,"AAAAADP1+Us=")</f>
        <v>#VALUE!</v>
      </c>
      <c r="BY71" s="0" t="n">
        <f aca="false">IF('SQL Values'!$A40:$IV40,"AAAAADP1+Uw=",0)</f>
        <v>0</v>
      </c>
      <c r="BZ71" s="0" t="e">
        <f aca="false">AND('SQL Values'!A40,"AAAAADP1+U0=")</f>
        <v>#VALUE!</v>
      </c>
      <c r="CA71" s="0" t="e">
        <f aca="false">AND('SQL Values'!B40,"AAAAADP1+U4=")</f>
        <v>#VALUE!</v>
      </c>
      <c r="CB71" s="0" t="e">
        <f aca="false">AND('SQL Values'!C40,"AAAAADP1+U8=")</f>
        <v>#VALUE!</v>
      </c>
      <c r="CC71" s="0" t="e">
        <f aca="false">AND('SQL Values'!D40,"AAAAADP1+VA=")</f>
        <v>#VALUE!</v>
      </c>
      <c r="CD71" s="0" t="e">
        <f aca="false">AND('SQL Values'!E40,"AAAAADP1+VE=")</f>
        <v>#VALUE!</v>
      </c>
      <c r="CE71" s="0" t="e">
        <f aca="false">AND('SQL Values'!F40,"AAAAADP1+VI=")</f>
        <v>#VALUE!</v>
      </c>
      <c r="CF71" s="0" t="e">
        <f aca="false">AND('SQL Values'!G40,"AAAAADP1+VM=")</f>
        <v>#VALUE!</v>
      </c>
      <c r="CG71" s="0" t="e">
        <f aca="false">AND('SQL Values'!H40,"AAAAADP1+VQ=")</f>
        <v>#VALUE!</v>
      </c>
      <c r="CH71" s="0" t="e">
        <f aca="false">AND('SQL Values'!I40,"AAAAADP1+VU=")</f>
        <v>#VALUE!</v>
      </c>
      <c r="CI71" s="0" t="n">
        <f aca="false">IF('SQL Values'!$A41:$IV41,"AAAAADP1+VY=",0)</f>
        <v>0</v>
      </c>
      <c r="CJ71" s="0" t="e">
        <f aca="false">AND('SQL Values'!A41,"AAAAADP1+Vc=")</f>
        <v>#VALUE!</v>
      </c>
      <c r="CK71" s="0" t="e">
        <f aca="false">AND('SQL Values'!B41,"AAAAADP1+Vg=")</f>
        <v>#VALUE!</v>
      </c>
      <c r="CL71" s="0" t="e">
        <f aca="false">AND('SQL Values'!C41,"AAAAADP1+Vk=")</f>
        <v>#VALUE!</v>
      </c>
      <c r="CM71" s="0" t="e">
        <f aca="false">AND('SQL Values'!D41,"AAAAADP1+Vo=")</f>
        <v>#VALUE!</v>
      </c>
      <c r="CN71" s="0" t="e">
        <f aca="false">AND('SQL Values'!E41,"AAAAADP1+Vs=")</f>
        <v>#VALUE!</v>
      </c>
      <c r="CO71" s="0" t="e">
        <f aca="false">AND('SQL Values'!F41,"AAAAADP1+Vw=")</f>
        <v>#VALUE!</v>
      </c>
      <c r="CP71" s="0" t="e">
        <f aca="false">AND('SQL Values'!G41,"AAAAADP1+V0=")</f>
        <v>#VALUE!</v>
      </c>
      <c r="CQ71" s="0" t="e">
        <f aca="false">AND('SQL Values'!H41,"AAAAADP1+V4=")</f>
        <v>#VALUE!</v>
      </c>
      <c r="CR71" s="0" t="e">
        <f aca="false">AND('SQL Values'!I41,"AAAAADP1+V8=")</f>
        <v>#VALUE!</v>
      </c>
      <c r="CS71" s="0" t="n">
        <f aca="false">IF('SQL Values'!$A42:$IV42,"AAAAADP1+WA=",0)</f>
        <v>0</v>
      </c>
      <c r="CT71" s="0" t="e">
        <f aca="false">AND('SQL Values'!A42,"AAAAADP1+WE=")</f>
        <v>#VALUE!</v>
      </c>
      <c r="CU71" s="0" t="e">
        <f aca="false">AND('SQL Values'!B42,"AAAAADP1+WI=")</f>
        <v>#VALUE!</v>
      </c>
      <c r="CV71" s="0" t="e">
        <f aca="false">AND('SQL Values'!C42,"AAAAADP1+WM=")</f>
        <v>#VALUE!</v>
      </c>
      <c r="CW71" s="0" t="e">
        <f aca="false">AND('SQL Values'!D42,"AAAAADP1+WQ=")</f>
        <v>#VALUE!</v>
      </c>
      <c r="CX71" s="0" t="e">
        <f aca="false">AND('SQL Values'!E42,"AAAAADP1+WU=")</f>
        <v>#VALUE!</v>
      </c>
      <c r="CY71" s="0" t="e">
        <f aca="false">AND('SQL Values'!F42,"AAAAADP1+WY=")</f>
        <v>#VALUE!</v>
      </c>
      <c r="CZ71" s="0" t="e">
        <f aca="false">AND('SQL Values'!G42,"AAAAADP1+Wc=")</f>
        <v>#VALUE!</v>
      </c>
      <c r="DA71" s="0" t="e">
        <f aca="false">AND('SQL Values'!H42,"AAAAADP1+Wg=")</f>
        <v>#VALUE!</v>
      </c>
      <c r="DB71" s="0" t="e">
        <f aca="false">AND('SQL Values'!I42,"AAAAADP1+Wk=")</f>
        <v>#VALUE!</v>
      </c>
      <c r="DC71" s="0" t="n">
        <f aca="false">IF('SQL Values'!$A43:$IV43,"AAAAADP1+Wo=",0)</f>
        <v>0</v>
      </c>
      <c r="DD71" s="0" t="e">
        <f aca="false">AND('SQL Values'!A43,"AAAAADP1+Ws=")</f>
        <v>#VALUE!</v>
      </c>
      <c r="DE71" s="0" t="e">
        <f aca="false">AND('SQL Values'!B43,"AAAAADP1+Ww=")</f>
        <v>#VALUE!</v>
      </c>
      <c r="DF71" s="0" t="e">
        <f aca="false">AND('SQL Values'!C43,"AAAAADP1+W0=")</f>
        <v>#VALUE!</v>
      </c>
      <c r="DG71" s="0" t="e">
        <f aca="false">AND('SQL Values'!D43,"AAAAADP1+W4=")</f>
        <v>#VALUE!</v>
      </c>
      <c r="DH71" s="0" t="e">
        <f aca="false">AND('SQL Values'!E43,"AAAAADP1+W8=")</f>
        <v>#VALUE!</v>
      </c>
      <c r="DI71" s="0" t="e">
        <f aca="false">AND('SQL Values'!F43,"AAAAADP1+XA=")</f>
        <v>#VALUE!</v>
      </c>
      <c r="DJ71" s="0" t="e">
        <f aca="false">AND('SQL Values'!G43,"AAAAADP1+XE=")</f>
        <v>#VALUE!</v>
      </c>
      <c r="DK71" s="0" t="e">
        <f aca="false">AND('SQL Values'!H43,"AAAAADP1+XI=")</f>
        <v>#VALUE!</v>
      </c>
      <c r="DL71" s="0" t="e">
        <f aca="false">AND('SQL Values'!I43,"AAAAADP1+XM=")</f>
        <v>#VALUE!</v>
      </c>
      <c r="DM71" s="0" t="n">
        <f aca="false">IF('SQL Values'!$A44:$IV44,"AAAAADP1+XQ=",0)</f>
        <v>0</v>
      </c>
      <c r="DN71" s="0" t="e">
        <f aca="false">AND('SQL Values'!A44,"AAAAADP1+XU=")</f>
        <v>#VALUE!</v>
      </c>
      <c r="DO71" s="0" t="e">
        <f aca="false">AND('SQL Values'!B44,"AAAAADP1+XY=")</f>
        <v>#VALUE!</v>
      </c>
      <c r="DP71" s="0" t="e">
        <f aca="false">AND('SQL Values'!C44,"AAAAADP1+Xc=")</f>
        <v>#VALUE!</v>
      </c>
      <c r="DQ71" s="0" t="e">
        <f aca="false">AND('SQL Values'!D44,"AAAAADP1+Xg=")</f>
        <v>#VALUE!</v>
      </c>
      <c r="DR71" s="0" t="e">
        <f aca="false">AND('SQL Values'!E44,"AAAAADP1+Xk=")</f>
        <v>#VALUE!</v>
      </c>
      <c r="DS71" s="0" t="e">
        <f aca="false">AND('SQL Values'!F44,"AAAAADP1+Xo=")</f>
        <v>#VALUE!</v>
      </c>
      <c r="DT71" s="0" t="e">
        <f aca="false">AND('SQL Values'!G44,"AAAAADP1+Xs=")</f>
        <v>#VALUE!</v>
      </c>
      <c r="DU71" s="0" t="e">
        <f aca="false">AND('SQL Values'!H44,"AAAAADP1+Xw=")</f>
        <v>#VALUE!</v>
      </c>
      <c r="DV71" s="0" t="e">
        <f aca="false">AND('SQL Values'!I44,"AAAAADP1+X0=")</f>
        <v>#VALUE!</v>
      </c>
      <c r="DW71" s="0" t="n">
        <f aca="false">IF('SQL Values'!$A45:$IV45,"AAAAADP1+X4=",0)</f>
        <v>0</v>
      </c>
      <c r="DX71" s="0" t="e">
        <f aca="false">AND('SQL Values'!A45,"AAAAADP1+X8=")</f>
        <v>#VALUE!</v>
      </c>
      <c r="DY71" s="0" t="e">
        <f aca="false">AND('SQL Values'!B45,"AAAAADP1+YA=")</f>
        <v>#VALUE!</v>
      </c>
      <c r="DZ71" s="0" t="e">
        <f aca="false">AND('SQL Values'!C45,"AAAAADP1+YE=")</f>
        <v>#VALUE!</v>
      </c>
      <c r="EA71" s="0" t="e">
        <f aca="false">AND('SQL Values'!D45,"AAAAADP1+YI=")</f>
        <v>#VALUE!</v>
      </c>
      <c r="EB71" s="0" t="e">
        <f aca="false">AND('SQL Values'!E45,"AAAAADP1+YM=")</f>
        <v>#VALUE!</v>
      </c>
      <c r="EC71" s="0" t="e">
        <f aca="false">AND('SQL Values'!F45,"AAAAADP1+YQ=")</f>
        <v>#VALUE!</v>
      </c>
      <c r="ED71" s="0" t="e">
        <f aca="false">AND('SQL Values'!G45,"AAAAADP1+YU=")</f>
        <v>#VALUE!</v>
      </c>
      <c r="EE71" s="0" t="e">
        <f aca="false">AND('SQL Values'!H45,"AAAAADP1+YY=")</f>
        <v>#VALUE!</v>
      </c>
      <c r="EF71" s="0" t="e">
        <f aca="false">AND('SQL Values'!I45,"AAAAADP1+Yc=")</f>
        <v>#VALUE!</v>
      </c>
      <c r="EG71" s="0" t="n">
        <f aca="false">IF('SQL Values'!$A46:$IV46,"AAAAADP1+Yg=",0)</f>
        <v>0</v>
      </c>
      <c r="EH71" s="0" t="e">
        <f aca="false">AND('SQL Values'!A46,"AAAAADP1+Yk=")</f>
        <v>#VALUE!</v>
      </c>
      <c r="EI71" s="0" t="e">
        <f aca="false">AND('SQL Values'!B46,"AAAAADP1+Yo=")</f>
        <v>#VALUE!</v>
      </c>
      <c r="EJ71" s="0" t="e">
        <f aca="false">AND('SQL Values'!C46,"AAAAADP1+Ys=")</f>
        <v>#VALUE!</v>
      </c>
      <c r="EK71" s="0" t="e">
        <f aca="false">AND('SQL Values'!D46,"AAAAADP1+Yw=")</f>
        <v>#VALUE!</v>
      </c>
      <c r="EL71" s="0" t="e">
        <f aca="false">AND('SQL Values'!E46,"AAAAADP1+Y0=")</f>
        <v>#VALUE!</v>
      </c>
      <c r="EM71" s="0" t="e">
        <f aca="false">AND('SQL Values'!F46,"AAAAADP1+Y4=")</f>
        <v>#VALUE!</v>
      </c>
      <c r="EN71" s="0" t="e">
        <f aca="false">AND('SQL Values'!G46,"AAAAADP1+Y8=")</f>
        <v>#VALUE!</v>
      </c>
      <c r="EO71" s="0" t="e">
        <f aca="false">AND('SQL Values'!H46,"AAAAADP1+ZA=")</f>
        <v>#VALUE!</v>
      </c>
      <c r="EP71" s="0" t="e">
        <f aca="false">AND('SQL Values'!I46,"AAAAADP1+ZE=")</f>
        <v>#VALUE!</v>
      </c>
      <c r="EQ71" s="0" t="n">
        <f aca="false">IF('SQL Values'!$A47:$IV47,"AAAAADP1+ZI=",0)</f>
        <v>0</v>
      </c>
      <c r="ER71" s="0" t="e">
        <f aca="false">AND('SQL Values'!A47,"AAAAADP1+ZM=")</f>
        <v>#VALUE!</v>
      </c>
      <c r="ES71" s="0" t="e">
        <f aca="false">AND('SQL Values'!B47,"AAAAADP1+ZQ=")</f>
        <v>#VALUE!</v>
      </c>
      <c r="ET71" s="0" t="e">
        <f aca="false">AND('SQL Values'!C47,"AAAAADP1+ZU=")</f>
        <v>#VALUE!</v>
      </c>
      <c r="EU71" s="0" t="e">
        <f aca="false">AND('SQL Values'!D47,"AAAAADP1+ZY=")</f>
        <v>#VALUE!</v>
      </c>
      <c r="EV71" s="0" t="e">
        <f aca="false">AND('SQL Values'!E47,"AAAAADP1+Zc=")</f>
        <v>#VALUE!</v>
      </c>
      <c r="EW71" s="0" t="e">
        <f aca="false">AND('SQL Values'!F47,"AAAAADP1+Zg=")</f>
        <v>#VALUE!</v>
      </c>
      <c r="EX71" s="0" t="e">
        <f aca="false">AND('SQL Values'!G47,"AAAAADP1+Zk=")</f>
        <v>#VALUE!</v>
      </c>
      <c r="EY71" s="0" t="e">
        <f aca="false">AND('SQL Values'!H47,"AAAAADP1+Zo=")</f>
        <v>#VALUE!</v>
      </c>
      <c r="EZ71" s="0" t="e">
        <f aca="false">AND('SQL Values'!I47,"AAAAADP1+Zs=")</f>
        <v>#VALUE!</v>
      </c>
      <c r="FA71" s="0" t="n">
        <f aca="false">IF('SQL Values'!$A48:$IV48,"AAAAADP1+Zw=",0)</f>
        <v>0</v>
      </c>
      <c r="FB71" s="0" t="e">
        <f aca="false">AND('SQL Values'!A48,"AAAAADP1+Z0=")</f>
        <v>#VALUE!</v>
      </c>
      <c r="FC71" s="0" t="e">
        <f aca="false">AND('SQL Values'!B48,"AAAAADP1+Z4=")</f>
        <v>#VALUE!</v>
      </c>
      <c r="FD71" s="0" t="e">
        <f aca="false">AND('SQL Values'!C48,"AAAAADP1+Z8=")</f>
        <v>#VALUE!</v>
      </c>
      <c r="FE71" s="0" t="e">
        <f aca="false">AND('SQL Values'!D48,"AAAAADP1+aA=")</f>
        <v>#VALUE!</v>
      </c>
      <c r="FF71" s="0" t="e">
        <f aca="false">AND('SQL Values'!E48,"AAAAADP1+aE=")</f>
        <v>#VALUE!</v>
      </c>
      <c r="FG71" s="0" t="e">
        <f aca="false">AND('SQL Values'!F48,"AAAAADP1+aI=")</f>
        <v>#VALUE!</v>
      </c>
      <c r="FH71" s="0" t="e">
        <f aca="false">AND('SQL Values'!G48,"AAAAADP1+aM=")</f>
        <v>#VALUE!</v>
      </c>
      <c r="FI71" s="0" t="e">
        <f aca="false">AND('SQL Values'!H48,"AAAAADP1+aQ=")</f>
        <v>#VALUE!</v>
      </c>
      <c r="FJ71" s="0" t="e">
        <f aca="false">AND('SQL Values'!I48,"AAAAADP1+aU=")</f>
        <v>#VALUE!</v>
      </c>
      <c r="FK71" s="0" t="n">
        <f aca="false">IF('SQL Values'!$A49:$IV49,"AAAAADP1+aY=",0)</f>
        <v>0</v>
      </c>
      <c r="FL71" s="0" t="e">
        <f aca="false">AND('SQL Values'!A49,"AAAAADP1+ac=")</f>
        <v>#VALUE!</v>
      </c>
      <c r="FM71" s="0" t="e">
        <f aca="false">AND('SQL Values'!B49,"AAAAADP1+ag=")</f>
        <v>#VALUE!</v>
      </c>
      <c r="FN71" s="0" t="e">
        <f aca="false">AND('SQL Values'!C49,"AAAAADP1+ak=")</f>
        <v>#VALUE!</v>
      </c>
      <c r="FO71" s="0" t="e">
        <f aca="false">AND('SQL Values'!D49,"AAAAADP1+ao=")</f>
        <v>#VALUE!</v>
      </c>
      <c r="FP71" s="0" t="e">
        <f aca="false">AND('SQL Values'!E49,"AAAAADP1+as=")</f>
        <v>#VALUE!</v>
      </c>
      <c r="FQ71" s="0" t="e">
        <f aca="false">AND('SQL Values'!F49,"AAAAADP1+aw=")</f>
        <v>#VALUE!</v>
      </c>
      <c r="FR71" s="0" t="e">
        <f aca="false">AND('SQL Values'!G49,"AAAAADP1+a0=")</f>
        <v>#VALUE!</v>
      </c>
      <c r="FS71" s="0" t="e">
        <f aca="false">AND('SQL Values'!H49,"AAAAADP1+a4=")</f>
        <v>#VALUE!</v>
      </c>
      <c r="FT71" s="0" t="e">
        <f aca="false">AND('SQL Values'!I49,"AAAAADP1+a8=")</f>
        <v>#VALUE!</v>
      </c>
      <c r="FU71" s="0" t="n">
        <f aca="false">IF('SQL Values'!$A50:$IV50,"AAAAADP1+bA=",0)</f>
        <v>0</v>
      </c>
      <c r="FV71" s="0" t="e">
        <f aca="false">AND('SQL Values'!A50,"AAAAADP1+bE=")</f>
        <v>#VALUE!</v>
      </c>
      <c r="FW71" s="0" t="e">
        <f aca="false">AND('SQL Values'!B50,"AAAAADP1+bI=")</f>
        <v>#VALUE!</v>
      </c>
      <c r="FX71" s="0" t="e">
        <f aca="false">AND('SQL Values'!C50,"AAAAADP1+bM=")</f>
        <v>#VALUE!</v>
      </c>
      <c r="FY71" s="0" t="e">
        <f aca="false">AND('SQL Values'!D50,"AAAAADP1+bQ=")</f>
        <v>#VALUE!</v>
      </c>
      <c r="FZ71" s="0" t="e">
        <f aca="false">AND('SQL Values'!E50,"AAAAADP1+bU=")</f>
        <v>#VALUE!</v>
      </c>
      <c r="GA71" s="0" t="e">
        <f aca="false">AND('SQL Values'!F50,"AAAAADP1+bY=")</f>
        <v>#VALUE!</v>
      </c>
      <c r="GB71" s="0" t="e">
        <f aca="false">AND('SQL Values'!G50,"AAAAADP1+bc=")</f>
        <v>#VALUE!</v>
      </c>
      <c r="GC71" s="0" t="e">
        <f aca="false">AND('SQL Values'!H50,"AAAAADP1+bg=")</f>
        <v>#VALUE!</v>
      </c>
      <c r="GD71" s="0" t="e">
        <f aca="false">AND('SQL Values'!I50,"AAAAADP1+bk=")</f>
        <v>#VALUE!</v>
      </c>
      <c r="GE71" s="0" t="n">
        <f aca="false">IF('SQL Values'!$A51:$IV51,"AAAAADP1+bo=",0)</f>
        <v>0</v>
      </c>
      <c r="GF71" s="0" t="e">
        <f aca="false">AND('SQL Values'!A51,"AAAAADP1+bs=")</f>
        <v>#VALUE!</v>
      </c>
      <c r="GG71" s="0" t="e">
        <f aca="false">AND('SQL Values'!B51,"AAAAADP1+bw=")</f>
        <v>#VALUE!</v>
      </c>
      <c r="GH71" s="0" t="e">
        <f aca="false">AND('SQL Values'!C51,"AAAAADP1+b0=")</f>
        <v>#VALUE!</v>
      </c>
      <c r="GI71" s="0" t="e">
        <f aca="false">AND('SQL Values'!D51,"AAAAADP1+b4=")</f>
        <v>#VALUE!</v>
      </c>
      <c r="GJ71" s="0" t="e">
        <f aca="false">AND('SQL Values'!E51,"AAAAADP1+b8=")</f>
        <v>#VALUE!</v>
      </c>
      <c r="GK71" s="0" t="e">
        <f aca="false">AND('SQL Values'!F51,"AAAAADP1+cA=")</f>
        <v>#VALUE!</v>
      </c>
      <c r="GL71" s="0" t="e">
        <f aca="false">AND('SQL Values'!G51,"AAAAADP1+cE=")</f>
        <v>#VALUE!</v>
      </c>
      <c r="GM71" s="0" t="e">
        <f aca="false">AND('SQL Values'!H51,"AAAAADP1+cI=")</f>
        <v>#VALUE!</v>
      </c>
      <c r="GN71" s="0" t="e">
        <f aca="false">AND('SQL Values'!I51,"AAAAADP1+cM=")</f>
        <v>#VALUE!</v>
      </c>
      <c r="GO71" s="0" t="n">
        <f aca="false">IF('SQL Values'!$A52:$IV52,"AAAAADP1+cQ=",0)</f>
        <v>0</v>
      </c>
      <c r="GP71" s="0" t="e">
        <f aca="false">AND('SQL Values'!A52,"AAAAADP1+cU=")</f>
        <v>#VALUE!</v>
      </c>
      <c r="GQ71" s="0" t="e">
        <f aca="false">AND('SQL Values'!B52,"AAAAADP1+cY=")</f>
        <v>#VALUE!</v>
      </c>
      <c r="GR71" s="0" t="e">
        <f aca="false">AND('SQL Values'!C52,"AAAAADP1+cc=")</f>
        <v>#VALUE!</v>
      </c>
      <c r="GS71" s="0" t="e">
        <f aca="false">AND('SQL Values'!D52,"AAAAADP1+cg=")</f>
        <v>#VALUE!</v>
      </c>
      <c r="GT71" s="0" t="e">
        <f aca="false">AND('SQL Values'!E52,"AAAAADP1+ck=")</f>
        <v>#VALUE!</v>
      </c>
      <c r="GU71" s="0" t="e">
        <f aca="false">AND('SQL Values'!F52,"AAAAADP1+co=")</f>
        <v>#VALUE!</v>
      </c>
      <c r="GV71" s="0" t="e">
        <f aca="false">AND('SQL Values'!G52,"AAAAADP1+cs=")</f>
        <v>#VALUE!</v>
      </c>
      <c r="GW71" s="0" t="e">
        <f aca="false">AND('SQL Values'!H52,"AAAAADP1+cw=")</f>
        <v>#VALUE!</v>
      </c>
      <c r="GX71" s="0" t="e">
        <f aca="false">AND('SQL Values'!I52,"AAAAADP1+c0=")</f>
        <v>#VALUE!</v>
      </c>
      <c r="GY71" s="0" t="n">
        <f aca="false">IF('SQL Values'!$A53:$IV53,"AAAAADP1+c4=",0)</f>
        <v>0</v>
      </c>
      <c r="GZ71" s="0" t="e">
        <f aca="false">AND('SQL Values'!A53,"AAAAADP1+c8=")</f>
        <v>#VALUE!</v>
      </c>
      <c r="HA71" s="0" t="e">
        <f aca="false">AND('SQL Values'!B53,"AAAAADP1+dA=")</f>
        <v>#VALUE!</v>
      </c>
      <c r="HB71" s="0" t="e">
        <f aca="false">AND('SQL Values'!C53,"AAAAADP1+dE=")</f>
        <v>#VALUE!</v>
      </c>
      <c r="HC71" s="0" t="e">
        <f aca="false">AND('SQL Values'!D53,"AAAAADP1+dI=")</f>
        <v>#VALUE!</v>
      </c>
      <c r="HD71" s="0" t="e">
        <f aca="false">AND('SQL Values'!E53,"AAAAADP1+dM=")</f>
        <v>#VALUE!</v>
      </c>
      <c r="HE71" s="0" t="e">
        <f aca="false">AND('SQL Values'!F53,"AAAAADP1+dQ=")</f>
        <v>#VALUE!</v>
      </c>
      <c r="HF71" s="0" t="e">
        <f aca="false">AND('SQL Values'!G53,"AAAAADP1+dU=")</f>
        <v>#VALUE!</v>
      </c>
      <c r="HG71" s="0" t="e">
        <f aca="false">AND('SQL Values'!H53,"AAAAADP1+dY=")</f>
        <v>#VALUE!</v>
      </c>
      <c r="HH71" s="0" t="e">
        <f aca="false">AND('SQL Values'!I53,"AAAAADP1+dc=")</f>
        <v>#VALUE!</v>
      </c>
      <c r="HI71" s="0" t="n">
        <f aca="false">IF('SQL Values'!$A54:$IV54,"AAAAADP1+dg=",0)</f>
        <v>0</v>
      </c>
      <c r="HJ71" s="0" t="e">
        <f aca="false">AND('SQL Values'!A54,"AAAAADP1+dk=")</f>
        <v>#VALUE!</v>
      </c>
      <c r="HK71" s="0" t="e">
        <f aca="false">AND('SQL Values'!B54,"AAAAADP1+do=")</f>
        <v>#VALUE!</v>
      </c>
      <c r="HL71" s="0" t="e">
        <f aca="false">AND('SQL Values'!C54,"AAAAADP1+ds=")</f>
        <v>#VALUE!</v>
      </c>
      <c r="HM71" s="0" t="e">
        <f aca="false">AND('SQL Values'!D54,"AAAAADP1+dw=")</f>
        <v>#VALUE!</v>
      </c>
      <c r="HN71" s="0" t="e">
        <f aca="false">AND('SQL Values'!E54,"AAAAADP1+d0=")</f>
        <v>#VALUE!</v>
      </c>
      <c r="HO71" s="0" t="e">
        <f aca="false">AND('SQL Values'!F54,"AAAAADP1+d4=")</f>
        <v>#VALUE!</v>
      </c>
      <c r="HP71" s="0" t="e">
        <f aca="false">AND('SQL Values'!G54,"AAAAADP1+d8=")</f>
        <v>#VALUE!</v>
      </c>
      <c r="HQ71" s="0" t="e">
        <f aca="false">AND('SQL Values'!H54,"AAAAADP1+eA=")</f>
        <v>#VALUE!</v>
      </c>
      <c r="HR71" s="0" t="e">
        <f aca="false">AND('SQL Values'!I54,"AAAAADP1+eE=")</f>
        <v>#VALUE!</v>
      </c>
      <c r="HS71" s="0" t="n">
        <f aca="false">IF('SQL Values'!$A55:$IV55,"AAAAADP1+eI=",0)</f>
        <v>0</v>
      </c>
      <c r="HT71" s="0" t="e">
        <f aca="false">AND('SQL Values'!A55,"AAAAADP1+eM=")</f>
        <v>#VALUE!</v>
      </c>
      <c r="HU71" s="0" t="e">
        <f aca="false">AND('SQL Values'!B55,"AAAAADP1+eQ=")</f>
        <v>#VALUE!</v>
      </c>
      <c r="HV71" s="0" t="e">
        <f aca="false">AND('SQL Values'!C55,"AAAAADP1+eU=")</f>
        <v>#VALUE!</v>
      </c>
      <c r="HW71" s="0" t="e">
        <f aca="false">AND('SQL Values'!D55,"AAAAADP1+eY=")</f>
        <v>#VALUE!</v>
      </c>
      <c r="HX71" s="0" t="e">
        <f aca="false">AND('SQL Values'!E55,"AAAAADP1+ec=")</f>
        <v>#VALUE!</v>
      </c>
      <c r="HY71" s="0" t="e">
        <f aca="false">AND('SQL Values'!F55,"AAAAADP1+eg=")</f>
        <v>#VALUE!</v>
      </c>
      <c r="HZ71" s="0" t="e">
        <f aca="false">AND('SQL Values'!G55,"AAAAADP1+ek=")</f>
        <v>#VALUE!</v>
      </c>
      <c r="IA71" s="0" t="e">
        <f aca="false">AND('SQL Values'!H55,"AAAAADP1+eo=")</f>
        <v>#VALUE!</v>
      </c>
      <c r="IB71" s="0" t="e">
        <f aca="false">AND('SQL Values'!I55,"AAAAADP1+es=")</f>
        <v>#VALUE!</v>
      </c>
      <c r="IC71" s="0" t="n">
        <f aca="false">IF('SQL Values'!$A56:$IV56,"AAAAADP1+ew=",0)</f>
        <v>0</v>
      </c>
      <c r="ID71" s="0" t="e">
        <f aca="false">AND('SQL Values'!A56,"AAAAADP1+e0=")</f>
        <v>#VALUE!</v>
      </c>
      <c r="IE71" s="0" t="e">
        <f aca="false">AND('SQL Values'!B56,"AAAAADP1+e4=")</f>
        <v>#VALUE!</v>
      </c>
      <c r="IF71" s="0" t="e">
        <f aca="false">AND('SQL Values'!C56,"AAAAADP1+e8=")</f>
        <v>#VALUE!</v>
      </c>
      <c r="IG71" s="0" t="e">
        <f aca="false">AND('SQL Values'!D56,"AAAAADP1+fA=")</f>
        <v>#VALUE!</v>
      </c>
      <c r="IH71" s="0" t="e">
        <f aca="false">AND('SQL Values'!E56,"AAAAADP1+fE=")</f>
        <v>#VALUE!</v>
      </c>
      <c r="II71" s="0" t="e">
        <f aca="false">AND('SQL Values'!F56,"AAAAADP1+fI=")</f>
        <v>#VALUE!</v>
      </c>
      <c r="IJ71" s="0" t="e">
        <f aca="false">AND('SQL Values'!G56,"AAAAADP1+fM=")</f>
        <v>#VALUE!</v>
      </c>
      <c r="IK71" s="0" t="e">
        <f aca="false">AND('SQL Values'!H56,"AAAAADP1+fQ=")</f>
        <v>#VALUE!</v>
      </c>
      <c r="IL71" s="0" t="e">
        <f aca="false">AND('SQL Values'!I56,"AAAAADP1+fU=")</f>
        <v>#VALUE!</v>
      </c>
      <c r="IM71" s="0" t="n">
        <f aca="false">IF('SQL Values'!$A57:$IV57,"AAAAADP1+fY=",0)</f>
        <v>0</v>
      </c>
      <c r="IN71" s="0" t="e">
        <f aca="false">AND('SQL Values'!A57,"AAAAADP1+fc=")</f>
        <v>#VALUE!</v>
      </c>
      <c r="IO71" s="0" t="e">
        <f aca="false">AND('SQL Values'!B57,"AAAAADP1+fg=")</f>
        <v>#VALUE!</v>
      </c>
      <c r="IP71" s="0" t="e">
        <f aca="false">AND('SQL Values'!C57,"AAAAADP1+fk=")</f>
        <v>#VALUE!</v>
      </c>
      <c r="IQ71" s="0" t="e">
        <f aca="false">AND('SQL Values'!D57,"AAAAADP1+fo=")</f>
        <v>#VALUE!</v>
      </c>
      <c r="IR71" s="0" t="e">
        <f aca="false">AND('SQL Values'!E57,"AAAAADP1+fs=")</f>
        <v>#VALUE!</v>
      </c>
      <c r="IS71" s="0" t="e">
        <f aca="false">AND('SQL Values'!F57,"AAAAADP1+fw=")</f>
        <v>#VALUE!</v>
      </c>
      <c r="IT71" s="0" t="e">
        <f aca="false">AND('SQL Values'!G57,"AAAAADP1+f0=")</f>
        <v>#VALUE!</v>
      </c>
      <c r="IU71" s="0" t="e">
        <f aca="false">AND('SQL Values'!H57,"AAAAADP1+f4=")</f>
        <v>#VALUE!</v>
      </c>
      <c r="IV71" s="0" t="e">
        <f aca="false">AND('SQL Values'!I57,"AAAAADP1+f8=")</f>
        <v>#VALUE!</v>
      </c>
    </row>
    <row r="72" customFormat="false" ht="12.75" hidden="false" customHeight="false" outlineLevel="0" collapsed="false">
      <c r="A72" s="0" t="e">
        <f aca="false">IF('SQL Values'!$A58:$IV58,"AAAAAF/zwgA=",0)</f>
        <v>#VALUE!</v>
      </c>
      <c r="B72" s="0" t="e">
        <f aca="false">AND('SQL Values'!A58,"AAAAAF/zwgE=")</f>
        <v>#VALUE!</v>
      </c>
      <c r="C72" s="0" t="e">
        <f aca="false">AND('SQL Values'!B58,"AAAAAF/zwgI=")</f>
        <v>#VALUE!</v>
      </c>
      <c r="D72" s="0" t="e">
        <f aca="false">AND('SQL Values'!C58,"AAAAAF/zwgM=")</f>
        <v>#VALUE!</v>
      </c>
      <c r="E72" s="0" t="e">
        <f aca="false">AND('SQL Values'!D58,"AAAAAF/zwgQ=")</f>
        <v>#VALUE!</v>
      </c>
      <c r="F72" s="0" t="e">
        <f aca="false">AND('SQL Values'!E58,"AAAAAF/zwgU=")</f>
        <v>#VALUE!</v>
      </c>
      <c r="G72" s="0" t="e">
        <f aca="false">AND('SQL Values'!F58,"AAAAAF/zwgY=")</f>
        <v>#VALUE!</v>
      </c>
      <c r="H72" s="0" t="e">
        <f aca="false">AND('SQL Values'!G58,"AAAAAF/zwgc=")</f>
        <v>#VALUE!</v>
      </c>
      <c r="I72" s="0" t="e">
        <f aca="false">AND('SQL Values'!H58,"AAAAAF/zwgg=")</f>
        <v>#VALUE!</v>
      </c>
      <c r="J72" s="0" t="e">
        <f aca="false">AND('SQL Values'!I58,"AAAAAF/zwgk=")</f>
        <v>#VALUE!</v>
      </c>
      <c r="K72" s="0" t="n">
        <f aca="false">IF('SQL Values'!$A59:$IV59,"AAAAAF/zwgo=",0)</f>
        <v>0</v>
      </c>
      <c r="L72" s="0" t="e">
        <f aca="false">AND('SQL Values'!A59,"AAAAAF/zwgs=")</f>
        <v>#VALUE!</v>
      </c>
      <c r="M72" s="0" t="e">
        <f aca="false">AND('SQL Values'!B59,"AAAAAF/zwgw=")</f>
        <v>#VALUE!</v>
      </c>
      <c r="N72" s="0" t="e">
        <f aca="false">AND('SQL Values'!C59,"AAAAAF/zwg0=")</f>
        <v>#VALUE!</v>
      </c>
      <c r="O72" s="0" t="e">
        <f aca="false">AND('SQL Values'!D59,"AAAAAF/zwg4=")</f>
        <v>#VALUE!</v>
      </c>
      <c r="P72" s="0" t="e">
        <f aca="false">AND('SQL Values'!E59,"AAAAAF/zwg8=")</f>
        <v>#VALUE!</v>
      </c>
      <c r="Q72" s="0" t="e">
        <f aca="false">AND('SQL Values'!F59,"AAAAAF/zwhA=")</f>
        <v>#VALUE!</v>
      </c>
      <c r="R72" s="0" t="e">
        <f aca="false">AND('SQL Values'!G59,"AAAAAF/zwhE=")</f>
        <v>#VALUE!</v>
      </c>
      <c r="S72" s="0" t="e">
        <f aca="false">AND('SQL Values'!H59,"AAAAAF/zwhI=")</f>
        <v>#VALUE!</v>
      </c>
      <c r="T72" s="0" t="e">
        <f aca="false">AND('SQL Values'!I59,"AAAAAF/zwhM=")</f>
        <v>#VALUE!</v>
      </c>
      <c r="U72" s="0" t="n">
        <f aca="false">IF('SQL Values'!$A60:$IV60,"AAAAAF/zwhQ=",0)</f>
        <v>0</v>
      </c>
      <c r="V72" s="0" t="e">
        <f aca="false">AND('SQL Values'!A60,"AAAAAF/zwhU=")</f>
        <v>#VALUE!</v>
      </c>
      <c r="W72" s="0" t="e">
        <f aca="false">AND('SQL Values'!B60,"AAAAAF/zwhY=")</f>
        <v>#VALUE!</v>
      </c>
      <c r="X72" s="0" t="e">
        <f aca="false">AND('SQL Values'!C60,"AAAAAF/zwhc=")</f>
        <v>#VALUE!</v>
      </c>
      <c r="Y72" s="0" t="e">
        <f aca="false">AND('SQL Values'!D60,"AAAAAF/zwhg=")</f>
        <v>#VALUE!</v>
      </c>
      <c r="Z72" s="0" t="e">
        <f aca="false">AND('SQL Values'!E60,"AAAAAF/zwhk=")</f>
        <v>#VALUE!</v>
      </c>
      <c r="AA72" s="0" t="e">
        <f aca="false">AND('SQL Values'!F60,"AAAAAF/zwho=")</f>
        <v>#VALUE!</v>
      </c>
      <c r="AB72" s="0" t="e">
        <f aca="false">AND('SQL Values'!G60,"AAAAAF/zwhs=")</f>
        <v>#VALUE!</v>
      </c>
      <c r="AC72" s="0" t="e">
        <f aca="false">AND('SQL Values'!H60,"AAAAAF/zwhw=")</f>
        <v>#VALUE!</v>
      </c>
      <c r="AD72" s="0" t="e">
        <f aca="false">AND('SQL Values'!I60,"AAAAAF/zwh0=")</f>
        <v>#VALUE!</v>
      </c>
      <c r="AE72" s="0" t="n">
        <f aca="false">IF('SQL Values'!$A61:$IV61,"AAAAAF/zwh4=",0)</f>
        <v>0</v>
      </c>
      <c r="AF72" s="0" t="e">
        <f aca="false">AND('SQL Values'!A61,"AAAAAF/zwh8=")</f>
        <v>#VALUE!</v>
      </c>
      <c r="AG72" s="0" t="e">
        <f aca="false">AND('SQL Values'!B61,"AAAAAF/zwiA=")</f>
        <v>#VALUE!</v>
      </c>
      <c r="AH72" s="0" t="e">
        <f aca="false">AND('SQL Values'!C61,"AAAAAF/zwiE=")</f>
        <v>#VALUE!</v>
      </c>
      <c r="AI72" s="0" t="e">
        <f aca="false">AND('SQL Values'!D61,"AAAAAF/zwiI=")</f>
        <v>#VALUE!</v>
      </c>
      <c r="AJ72" s="0" t="e">
        <f aca="false">AND('SQL Values'!E61,"AAAAAF/zwiM=")</f>
        <v>#VALUE!</v>
      </c>
      <c r="AK72" s="0" t="e">
        <f aca="false">AND('SQL Values'!F61,"AAAAAF/zwiQ=")</f>
        <v>#VALUE!</v>
      </c>
      <c r="AL72" s="0" t="e">
        <f aca="false">AND('SQL Values'!G61,"AAAAAF/zwiU=")</f>
        <v>#VALUE!</v>
      </c>
      <c r="AM72" s="0" t="e">
        <f aca="false">AND('SQL Values'!H61,"AAAAAF/zwiY=")</f>
        <v>#VALUE!</v>
      </c>
      <c r="AN72" s="0" t="e">
        <f aca="false">AND('SQL Values'!I61,"AAAAAF/zwic=")</f>
        <v>#VALUE!</v>
      </c>
      <c r="AO72" s="0" t="n">
        <f aca="false">IF('SQL Values'!$A62:$IV62,"AAAAAF/zwig=",0)</f>
        <v>0</v>
      </c>
      <c r="AP72" s="0" t="e">
        <f aca="false">AND('SQL Values'!A62,"AAAAAF/zwik=")</f>
        <v>#VALUE!</v>
      </c>
      <c r="AQ72" s="0" t="e">
        <f aca="false">AND('SQL Values'!B62,"AAAAAF/zwio=")</f>
        <v>#VALUE!</v>
      </c>
      <c r="AR72" s="0" t="e">
        <f aca="false">AND('SQL Values'!C62,"AAAAAF/zwis=")</f>
        <v>#VALUE!</v>
      </c>
      <c r="AS72" s="0" t="e">
        <f aca="false">AND('SQL Values'!D62,"AAAAAF/zwiw=")</f>
        <v>#VALUE!</v>
      </c>
      <c r="AT72" s="0" t="e">
        <f aca="false">AND('SQL Values'!E62,"AAAAAF/zwi0=")</f>
        <v>#VALUE!</v>
      </c>
      <c r="AU72" s="0" t="e">
        <f aca="false">AND('SQL Values'!F62,"AAAAAF/zwi4=")</f>
        <v>#VALUE!</v>
      </c>
      <c r="AV72" s="0" t="e">
        <f aca="false">AND('SQL Values'!G62,"AAAAAF/zwi8=")</f>
        <v>#VALUE!</v>
      </c>
      <c r="AW72" s="0" t="e">
        <f aca="false">AND('SQL Values'!H62,"AAAAAF/zwjA=")</f>
        <v>#VALUE!</v>
      </c>
      <c r="AX72" s="0" t="e">
        <f aca="false">AND('SQL Values'!I62,"AAAAAF/zwjE=")</f>
        <v>#VALUE!</v>
      </c>
      <c r="AY72" s="0" t="n">
        <f aca="false">IF('SQL Values'!$A63:$IV63,"AAAAAF/zwjI=",0)</f>
        <v>0</v>
      </c>
      <c r="AZ72" s="0" t="e">
        <f aca="false">AND('SQL Values'!A63,"AAAAAF/zwjM=")</f>
        <v>#VALUE!</v>
      </c>
      <c r="BA72" s="0" t="e">
        <f aca="false">AND('SQL Values'!B63,"AAAAAF/zwjQ=")</f>
        <v>#VALUE!</v>
      </c>
      <c r="BB72" s="0" t="e">
        <f aca="false">AND('SQL Values'!C63,"AAAAAF/zwjU=")</f>
        <v>#VALUE!</v>
      </c>
      <c r="BC72" s="0" t="e">
        <f aca="false">AND('SQL Values'!D63,"AAAAAF/zwjY=")</f>
        <v>#VALUE!</v>
      </c>
      <c r="BD72" s="0" t="e">
        <f aca="false">AND('SQL Values'!E63,"AAAAAF/zwjc=")</f>
        <v>#VALUE!</v>
      </c>
      <c r="BE72" s="0" t="e">
        <f aca="false">AND('SQL Values'!F63,"AAAAAF/zwjg=")</f>
        <v>#VALUE!</v>
      </c>
      <c r="BF72" s="0" t="e">
        <f aca="false">AND('SQL Values'!G63,"AAAAAF/zwjk=")</f>
        <v>#VALUE!</v>
      </c>
      <c r="BG72" s="0" t="e">
        <f aca="false">AND('SQL Values'!H63,"AAAAAF/zwjo=")</f>
        <v>#VALUE!</v>
      </c>
      <c r="BH72" s="0" t="e">
        <f aca="false">AND('SQL Values'!I63,"AAAAAF/zwjs=")</f>
        <v>#VALUE!</v>
      </c>
      <c r="BI72" s="0" t="n">
        <f aca="false">IF('SQL Values'!$A64:$IV64,"AAAAAF/zwjw=",0)</f>
        <v>0</v>
      </c>
      <c r="BJ72" s="0" t="e">
        <f aca="false">AND('SQL Values'!A64,"AAAAAF/zwj0=")</f>
        <v>#VALUE!</v>
      </c>
      <c r="BK72" s="0" t="e">
        <f aca="false">AND('SQL Values'!B64,"AAAAAF/zwj4=")</f>
        <v>#VALUE!</v>
      </c>
      <c r="BL72" s="0" t="e">
        <f aca="false">AND('SQL Values'!C64,"AAAAAF/zwj8=")</f>
        <v>#VALUE!</v>
      </c>
      <c r="BM72" s="0" t="e">
        <f aca="false">AND('SQL Values'!D64,"AAAAAF/zwkA=")</f>
        <v>#VALUE!</v>
      </c>
      <c r="BN72" s="0" t="e">
        <f aca="false">AND('SQL Values'!E64,"AAAAAF/zwkE=")</f>
        <v>#VALUE!</v>
      </c>
      <c r="BO72" s="0" t="e">
        <f aca="false">AND('SQL Values'!F64,"AAAAAF/zwkI=")</f>
        <v>#VALUE!</v>
      </c>
      <c r="BP72" s="0" t="e">
        <f aca="false">AND('SQL Values'!G64,"AAAAAF/zwkM=")</f>
        <v>#VALUE!</v>
      </c>
      <c r="BQ72" s="0" t="e">
        <f aca="false">AND('SQL Values'!H64,"AAAAAF/zwkQ=")</f>
        <v>#VALUE!</v>
      </c>
      <c r="BR72" s="0" t="e">
        <f aca="false">AND('SQL Values'!I64,"AAAAAF/zwkU=")</f>
        <v>#VALUE!</v>
      </c>
      <c r="BS72" s="0" t="n">
        <f aca="false">IF('SQL Values'!$A65:$IV65,"AAAAAF/zwkY=",0)</f>
        <v>0</v>
      </c>
      <c r="BT72" s="0" t="e">
        <f aca="false">AND('SQL Values'!A65,"AAAAAF/zwkc=")</f>
        <v>#VALUE!</v>
      </c>
      <c r="BU72" s="0" t="e">
        <f aca="false">AND('SQL Values'!B65,"AAAAAF/zwkg=")</f>
        <v>#VALUE!</v>
      </c>
      <c r="BV72" s="0" t="e">
        <f aca="false">AND('SQL Values'!C65,"AAAAAF/zwkk=")</f>
        <v>#VALUE!</v>
      </c>
      <c r="BW72" s="0" t="e">
        <f aca="false">AND('SQL Values'!D65,"AAAAAF/zwko=")</f>
        <v>#VALUE!</v>
      </c>
      <c r="BX72" s="0" t="e">
        <f aca="false">AND('SQL Values'!E65,"AAAAAF/zwks=")</f>
        <v>#VALUE!</v>
      </c>
      <c r="BY72" s="0" t="e">
        <f aca="false">AND('SQL Values'!F65,"AAAAAF/zwkw=")</f>
        <v>#VALUE!</v>
      </c>
      <c r="BZ72" s="0" t="e">
        <f aca="false">AND('SQL Values'!G65,"AAAAAF/zwk0=")</f>
        <v>#VALUE!</v>
      </c>
      <c r="CA72" s="0" t="e">
        <f aca="false">AND('SQL Values'!H65,"AAAAAF/zwk4=")</f>
        <v>#VALUE!</v>
      </c>
      <c r="CB72" s="0" t="e">
        <f aca="false">AND('SQL Values'!I65,"AAAAAF/zwk8=")</f>
        <v>#VALUE!</v>
      </c>
      <c r="CC72" s="0" t="n">
        <f aca="false">IF('SQL Values'!$A66:$IV66,"AAAAAF/zwlA=",0)</f>
        <v>0</v>
      </c>
      <c r="CD72" s="0" t="e">
        <f aca="false">AND('SQL Values'!A66,"AAAAAF/zwlE=")</f>
        <v>#VALUE!</v>
      </c>
      <c r="CE72" s="0" t="e">
        <f aca="false">AND('SQL Values'!B66,"AAAAAF/zwlI=")</f>
        <v>#VALUE!</v>
      </c>
      <c r="CF72" s="0" t="e">
        <f aca="false">AND('SQL Values'!C66,"AAAAAF/zwlM=")</f>
        <v>#VALUE!</v>
      </c>
      <c r="CG72" s="0" t="e">
        <f aca="false">AND('SQL Values'!D66,"AAAAAF/zwlQ=")</f>
        <v>#VALUE!</v>
      </c>
      <c r="CH72" s="0" t="e">
        <f aca="false">AND('SQL Values'!E66,"AAAAAF/zwlU=")</f>
        <v>#VALUE!</v>
      </c>
      <c r="CI72" s="0" t="e">
        <f aca="false">AND('SQL Values'!F66,"AAAAAF/zwlY=")</f>
        <v>#VALUE!</v>
      </c>
      <c r="CJ72" s="0" t="e">
        <f aca="false">AND('SQL Values'!G66,"AAAAAF/zwlc=")</f>
        <v>#VALUE!</v>
      </c>
      <c r="CK72" s="0" t="e">
        <f aca="false">AND('SQL Values'!H66,"AAAAAF/zwlg=")</f>
        <v>#VALUE!</v>
      </c>
      <c r="CL72" s="0" t="e">
        <f aca="false">AND('SQL Values'!I66,"AAAAAF/zwlk=")</f>
        <v>#VALUE!</v>
      </c>
      <c r="CM72" s="0" t="n">
        <f aca="false">IF('SQL Values'!$A67:$IV67,"AAAAAF/zwlo=",0)</f>
        <v>0</v>
      </c>
      <c r="CN72" s="0" t="e">
        <f aca="false">AND('SQL Values'!A67,"AAAAAF/zwls=")</f>
        <v>#VALUE!</v>
      </c>
      <c r="CO72" s="0" t="e">
        <f aca="false">AND('SQL Values'!B67,"AAAAAF/zwlw=")</f>
        <v>#VALUE!</v>
      </c>
      <c r="CP72" s="0" t="e">
        <f aca="false">AND('SQL Values'!C67,"AAAAAF/zwl0=")</f>
        <v>#VALUE!</v>
      </c>
      <c r="CQ72" s="0" t="e">
        <f aca="false">AND('SQL Values'!D67,"AAAAAF/zwl4=")</f>
        <v>#VALUE!</v>
      </c>
      <c r="CR72" s="0" t="e">
        <f aca="false">AND('SQL Values'!E67,"AAAAAF/zwl8=")</f>
        <v>#VALUE!</v>
      </c>
      <c r="CS72" s="0" t="e">
        <f aca="false">AND('SQL Values'!F67,"AAAAAF/zwmA=")</f>
        <v>#VALUE!</v>
      </c>
      <c r="CT72" s="0" t="e">
        <f aca="false">AND('SQL Values'!G67,"AAAAAF/zwmE=")</f>
        <v>#VALUE!</v>
      </c>
      <c r="CU72" s="0" t="e">
        <f aca="false">AND('SQL Values'!H67,"AAAAAF/zwmI=")</f>
        <v>#VALUE!</v>
      </c>
      <c r="CV72" s="0" t="e">
        <f aca="false">AND('SQL Values'!I67,"AAAAAF/zwmM=")</f>
        <v>#VALUE!</v>
      </c>
      <c r="CW72" s="0" t="n">
        <f aca="false">IF('SQL Values'!$A68:$IV68,"AAAAAF/zwmQ=",0)</f>
        <v>0</v>
      </c>
      <c r="CX72" s="0" t="e">
        <f aca="false">AND('SQL Values'!A68,"AAAAAF/zwmU=")</f>
        <v>#VALUE!</v>
      </c>
      <c r="CY72" s="0" t="e">
        <f aca="false">AND('SQL Values'!B68,"AAAAAF/zwmY=")</f>
        <v>#VALUE!</v>
      </c>
      <c r="CZ72" s="0" t="e">
        <f aca="false">AND('SQL Values'!C68,"AAAAAF/zwmc=")</f>
        <v>#VALUE!</v>
      </c>
      <c r="DA72" s="0" t="e">
        <f aca="false">AND('SQL Values'!D68,"AAAAAF/zwmg=")</f>
        <v>#VALUE!</v>
      </c>
      <c r="DB72" s="0" t="e">
        <f aca="false">AND('SQL Values'!E68,"AAAAAF/zwmk=")</f>
        <v>#VALUE!</v>
      </c>
      <c r="DC72" s="0" t="e">
        <f aca="false">AND('SQL Values'!F68,"AAAAAF/zwmo=")</f>
        <v>#VALUE!</v>
      </c>
      <c r="DD72" s="0" t="e">
        <f aca="false">AND('SQL Values'!G68,"AAAAAF/zwms=")</f>
        <v>#VALUE!</v>
      </c>
      <c r="DE72" s="0" t="e">
        <f aca="false">AND('SQL Values'!H68,"AAAAAF/zwmw=")</f>
        <v>#VALUE!</v>
      </c>
      <c r="DF72" s="0" t="e">
        <f aca="false">AND('SQL Values'!I68,"AAAAAF/zwm0=")</f>
        <v>#VALUE!</v>
      </c>
      <c r="DG72" s="0" t="n">
        <f aca="false">IF('SQL Values'!$A69:$IV69,"AAAAAF/zwm4=",0)</f>
        <v>0</v>
      </c>
      <c r="DH72" s="0" t="e">
        <f aca="false">AND('SQL Values'!A69,"AAAAAF/zwm8=")</f>
        <v>#VALUE!</v>
      </c>
      <c r="DI72" s="0" t="e">
        <f aca="false">AND('SQL Values'!B69,"AAAAAF/zwnA=")</f>
        <v>#VALUE!</v>
      </c>
      <c r="DJ72" s="0" t="e">
        <f aca="false">AND('SQL Values'!C69,"AAAAAF/zwnE=")</f>
        <v>#VALUE!</v>
      </c>
      <c r="DK72" s="0" t="e">
        <f aca="false">AND('SQL Values'!D69,"AAAAAF/zwnI=")</f>
        <v>#VALUE!</v>
      </c>
      <c r="DL72" s="0" t="e">
        <f aca="false">AND('SQL Values'!E69,"AAAAAF/zwnM=")</f>
        <v>#VALUE!</v>
      </c>
      <c r="DM72" s="0" t="e">
        <f aca="false">AND('SQL Values'!F69,"AAAAAF/zwnQ=")</f>
        <v>#VALUE!</v>
      </c>
      <c r="DN72" s="0" t="e">
        <f aca="false">AND('SQL Values'!G69,"AAAAAF/zwnU=")</f>
        <v>#VALUE!</v>
      </c>
      <c r="DO72" s="0" t="e">
        <f aca="false">AND('SQL Values'!H69,"AAAAAF/zwnY=")</f>
        <v>#VALUE!</v>
      </c>
      <c r="DP72" s="0" t="e">
        <f aca="false">AND('SQL Values'!I69,"AAAAAF/zwnc=")</f>
        <v>#VALUE!</v>
      </c>
      <c r="DQ72" s="0" t="n">
        <f aca="false">IF('SQL Values'!$A70:$IV70,"AAAAAF/zwng=",0)</f>
        <v>0</v>
      </c>
      <c r="DR72" s="0" t="e">
        <f aca="false">AND('SQL Values'!A70,"AAAAAF/zwnk=")</f>
        <v>#VALUE!</v>
      </c>
      <c r="DS72" s="0" t="e">
        <f aca="false">AND('SQL Values'!B70,"AAAAAF/zwno=")</f>
        <v>#VALUE!</v>
      </c>
      <c r="DT72" s="0" t="e">
        <f aca="false">AND('SQL Values'!C70,"AAAAAF/zwns=")</f>
        <v>#VALUE!</v>
      </c>
      <c r="DU72" s="0" t="e">
        <f aca="false">AND('SQL Values'!D70,"AAAAAF/zwnw=")</f>
        <v>#VALUE!</v>
      </c>
      <c r="DV72" s="0" t="e">
        <f aca="false">AND('SQL Values'!E70,"AAAAAF/zwn0=")</f>
        <v>#VALUE!</v>
      </c>
      <c r="DW72" s="0" t="e">
        <f aca="false">AND('SQL Values'!F70,"AAAAAF/zwn4=")</f>
        <v>#VALUE!</v>
      </c>
      <c r="DX72" s="0" t="e">
        <f aca="false">AND('SQL Values'!G70,"AAAAAF/zwn8=")</f>
        <v>#VALUE!</v>
      </c>
      <c r="DY72" s="0" t="e">
        <f aca="false">AND('SQL Values'!H70,"AAAAAF/zwoA=")</f>
        <v>#VALUE!</v>
      </c>
      <c r="DZ72" s="0" t="e">
        <f aca="false">AND('SQL Values'!I70,"AAAAAF/zwoE=")</f>
        <v>#VALUE!</v>
      </c>
      <c r="EA72" s="0" t="n">
        <f aca="false">IF('SQL Values'!$A71:$IV71,"AAAAAF/zwoI=",0)</f>
        <v>0</v>
      </c>
      <c r="EB72" s="0" t="e">
        <f aca="false">AND('SQL Values'!A71,"AAAAAF/zwoM=")</f>
        <v>#VALUE!</v>
      </c>
      <c r="EC72" s="0" t="e">
        <f aca="false">AND('SQL Values'!B71,"AAAAAF/zwoQ=")</f>
        <v>#VALUE!</v>
      </c>
      <c r="ED72" s="0" t="e">
        <f aca="false">AND('SQL Values'!C71,"AAAAAF/zwoU=")</f>
        <v>#VALUE!</v>
      </c>
      <c r="EE72" s="0" t="e">
        <f aca="false">AND('SQL Values'!D71,"AAAAAF/zwoY=")</f>
        <v>#VALUE!</v>
      </c>
      <c r="EF72" s="0" t="e">
        <f aca="false">AND('SQL Values'!E71,"AAAAAF/zwoc=")</f>
        <v>#VALUE!</v>
      </c>
      <c r="EG72" s="0" t="e">
        <f aca="false">AND('SQL Values'!F71,"AAAAAF/zwog=")</f>
        <v>#VALUE!</v>
      </c>
      <c r="EH72" s="0" t="e">
        <f aca="false">AND('SQL Values'!G71,"AAAAAF/zwok=")</f>
        <v>#VALUE!</v>
      </c>
      <c r="EI72" s="0" t="e">
        <f aca="false">AND('SQL Values'!H71,"AAAAAF/zwoo=")</f>
        <v>#VALUE!</v>
      </c>
      <c r="EJ72" s="0" t="e">
        <f aca="false">AND('SQL Values'!I71,"AAAAAF/zwos=")</f>
        <v>#VALUE!</v>
      </c>
      <c r="EK72" s="0" t="n">
        <f aca="false">IF('SQL Values'!$A72:$IV72,"AAAAAF/zwow=",0)</f>
        <v>0</v>
      </c>
      <c r="EL72" s="0" t="e">
        <f aca="false">AND('SQL Values'!A72,"AAAAAF/zwo0=")</f>
        <v>#VALUE!</v>
      </c>
      <c r="EM72" s="0" t="e">
        <f aca="false">AND('SQL Values'!B72,"AAAAAF/zwo4=")</f>
        <v>#VALUE!</v>
      </c>
      <c r="EN72" s="0" t="e">
        <f aca="false">AND('SQL Values'!C72,"AAAAAF/zwo8=")</f>
        <v>#VALUE!</v>
      </c>
      <c r="EO72" s="0" t="e">
        <f aca="false">AND('SQL Values'!D72,"AAAAAF/zwpA=")</f>
        <v>#VALUE!</v>
      </c>
      <c r="EP72" s="0" t="e">
        <f aca="false">AND('SQL Values'!E72,"AAAAAF/zwpE=")</f>
        <v>#VALUE!</v>
      </c>
      <c r="EQ72" s="0" t="e">
        <f aca="false">AND('SQL Values'!F72,"AAAAAF/zwpI=")</f>
        <v>#VALUE!</v>
      </c>
      <c r="ER72" s="0" t="e">
        <f aca="false">AND('SQL Values'!G72,"AAAAAF/zwpM=")</f>
        <v>#VALUE!</v>
      </c>
      <c r="ES72" s="0" t="e">
        <f aca="false">AND('SQL Values'!H72,"AAAAAF/zwpQ=")</f>
        <v>#VALUE!</v>
      </c>
      <c r="ET72" s="0" t="e">
        <f aca="false">AND('SQL Values'!I72,"AAAAAF/zwpU=")</f>
        <v>#VALUE!</v>
      </c>
      <c r="EU72" s="0" t="n">
        <f aca="false">IF('SQL Values'!$A73:$IV73,"AAAAAF/zwpY=",0)</f>
        <v>0</v>
      </c>
      <c r="EV72" s="0" t="e">
        <f aca="false">AND('SQL Values'!A73,"AAAAAF/zwpc=")</f>
        <v>#VALUE!</v>
      </c>
      <c r="EW72" s="0" t="e">
        <f aca="false">AND('SQL Values'!B73,"AAAAAF/zwpg=")</f>
        <v>#VALUE!</v>
      </c>
      <c r="EX72" s="0" t="e">
        <f aca="false">AND('SQL Values'!C73,"AAAAAF/zwpk=")</f>
        <v>#VALUE!</v>
      </c>
      <c r="EY72" s="0" t="e">
        <f aca="false">AND('SQL Values'!D73,"AAAAAF/zwpo=")</f>
        <v>#VALUE!</v>
      </c>
      <c r="EZ72" s="0" t="e">
        <f aca="false">AND('SQL Values'!E73,"AAAAAF/zwps=")</f>
        <v>#VALUE!</v>
      </c>
      <c r="FA72" s="0" t="e">
        <f aca="false">AND('SQL Values'!F73,"AAAAAF/zwpw=")</f>
        <v>#VALUE!</v>
      </c>
      <c r="FB72" s="0" t="e">
        <f aca="false">AND('SQL Values'!G73,"AAAAAF/zwp0=")</f>
        <v>#VALUE!</v>
      </c>
      <c r="FC72" s="0" t="e">
        <f aca="false">AND('SQL Values'!H73,"AAAAAF/zwp4=")</f>
        <v>#VALUE!</v>
      </c>
      <c r="FD72" s="0" t="e">
        <f aca="false">AND('SQL Values'!I73,"AAAAAF/zwp8=")</f>
        <v>#VALUE!</v>
      </c>
      <c r="FE72" s="0" t="n">
        <f aca="false">IF('SQL Values'!$A74:$IV74,"AAAAAF/zwqA=",0)</f>
        <v>0</v>
      </c>
      <c r="FF72" s="0" t="e">
        <f aca="false">AND('SQL Values'!A74,"AAAAAF/zwqE=")</f>
        <v>#VALUE!</v>
      </c>
      <c r="FG72" s="0" t="e">
        <f aca="false">AND('SQL Values'!B74,"AAAAAF/zwqI=")</f>
        <v>#VALUE!</v>
      </c>
      <c r="FH72" s="0" t="e">
        <f aca="false">AND('SQL Values'!C74,"AAAAAF/zwqM=")</f>
        <v>#VALUE!</v>
      </c>
      <c r="FI72" s="0" t="e">
        <f aca="false">AND('SQL Values'!D74,"AAAAAF/zwqQ=")</f>
        <v>#VALUE!</v>
      </c>
      <c r="FJ72" s="0" t="e">
        <f aca="false">AND('SQL Values'!E74,"AAAAAF/zwqU=")</f>
        <v>#VALUE!</v>
      </c>
      <c r="FK72" s="0" t="e">
        <f aca="false">AND('SQL Values'!F74,"AAAAAF/zwqY=")</f>
        <v>#VALUE!</v>
      </c>
      <c r="FL72" s="0" t="e">
        <f aca="false">AND('SQL Values'!G74,"AAAAAF/zwqc=")</f>
        <v>#VALUE!</v>
      </c>
      <c r="FM72" s="0" t="e">
        <f aca="false">AND('SQL Values'!H74,"AAAAAF/zwqg=")</f>
        <v>#VALUE!</v>
      </c>
      <c r="FN72" s="0" t="e">
        <f aca="false">AND('SQL Values'!I74,"AAAAAF/zwqk=")</f>
        <v>#VALUE!</v>
      </c>
      <c r="FO72" s="0" t="n">
        <f aca="false">IF('SQL Values'!$A75:$IV75,"AAAAAF/zwqo=",0)</f>
        <v>0</v>
      </c>
      <c r="FP72" s="0" t="e">
        <f aca="false">AND('SQL Values'!A75,"AAAAAF/zwqs=")</f>
        <v>#VALUE!</v>
      </c>
      <c r="FQ72" s="0" t="e">
        <f aca="false">AND('SQL Values'!B75,"AAAAAF/zwqw=")</f>
        <v>#VALUE!</v>
      </c>
      <c r="FR72" s="0" t="e">
        <f aca="false">AND('SQL Values'!C75,"AAAAAF/zwq0=")</f>
        <v>#VALUE!</v>
      </c>
      <c r="FS72" s="0" t="e">
        <f aca="false">AND('SQL Values'!D75,"AAAAAF/zwq4=")</f>
        <v>#VALUE!</v>
      </c>
      <c r="FT72" s="0" t="e">
        <f aca="false">AND('SQL Values'!E75,"AAAAAF/zwq8=")</f>
        <v>#VALUE!</v>
      </c>
      <c r="FU72" s="0" t="e">
        <f aca="false">AND('SQL Values'!F75,"AAAAAF/zwrA=")</f>
        <v>#VALUE!</v>
      </c>
      <c r="FV72" s="0" t="e">
        <f aca="false">AND('SQL Values'!G75,"AAAAAF/zwrE=")</f>
        <v>#VALUE!</v>
      </c>
      <c r="FW72" s="0" t="e">
        <f aca="false">AND('SQL Values'!H75,"AAAAAF/zwrI=")</f>
        <v>#VALUE!</v>
      </c>
      <c r="FX72" s="0" t="e">
        <f aca="false">AND('SQL Values'!I75,"AAAAAF/zwrM=")</f>
        <v>#VALUE!</v>
      </c>
      <c r="FY72" s="0" t="n">
        <f aca="false">IF('SQL Values'!$A76:$IV76,"AAAAAF/zwrQ=",0)</f>
        <v>0</v>
      </c>
      <c r="FZ72" s="0" t="e">
        <f aca="false">AND('SQL Values'!A76,"AAAAAF/zwrU=")</f>
        <v>#VALUE!</v>
      </c>
      <c r="GA72" s="0" t="e">
        <f aca="false">AND('SQL Values'!B76,"AAAAAF/zwrY=")</f>
        <v>#VALUE!</v>
      </c>
      <c r="GB72" s="0" t="e">
        <f aca="false">AND('SQL Values'!C76,"AAAAAF/zwrc=")</f>
        <v>#VALUE!</v>
      </c>
      <c r="GC72" s="0" t="e">
        <f aca="false">AND('SQL Values'!D76,"AAAAAF/zwrg=")</f>
        <v>#VALUE!</v>
      </c>
      <c r="GD72" s="0" t="e">
        <f aca="false">AND('SQL Values'!E76,"AAAAAF/zwrk=")</f>
        <v>#VALUE!</v>
      </c>
      <c r="GE72" s="0" t="e">
        <f aca="false">AND('SQL Values'!F76,"AAAAAF/zwro=")</f>
        <v>#VALUE!</v>
      </c>
      <c r="GF72" s="0" t="e">
        <f aca="false">AND('SQL Values'!G76,"AAAAAF/zwrs=")</f>
        <v>#VALUE!</v>
      </c>
      <c r="GG72" s="0" t="e">
        <f aca="false">AND('SQL Values'!H76,"AAAAAF/zwrw=")</f>
        <v>#VALUE!</v>
      </c>
      <c r="GH72" s="0" t="e">
        <f aca="false">AND('SQL Values'!I76,"AAAAAF/zwr0=")</f>
        <v>#VALUE!</v>
      </c>
      <c r="GI72" s="0" t="n">
        <f aca="false">IF('SQL Values'!$A77:$IV77,"AAAAAF/zwr4=",0)</f>
        <v>0</v>
      </c>
      <c r="GJ72" s="0" t="e">
        <f aca="false">AND('SQL Values'!A77,"AAAAAF/zwr8=")</f>
        <v>#VALUE!</v>
      </c>
      <c r="GK72" s="0" t="e">
        <f aca="false">AND('SQL Values'!B77,"AAAAAF/zwsA=")</f>
        <v>#VALUE!</v>
      </c>
      <c r="GL72" s="0" t="e">
        <f aca="false">AND('SQL Values'!C77,"AAAAAF/zwsE=")</f>
        <v>#VALUE!</v>
      </c>
      <c r="GM72" s="0" t="e">
        <f aca="false">AND('SQL Values'!D77,"AAAAAF/zwsI=")</f>
        <v>#VALUE!</v>
      </c>
      <c r="GN72" s="0" t="e">
        <f aca="false">AND('SQL Values'!E77,"AAAAAF/zwsM=")</f>
        <v>#VALUE!</v>
      </c>
      <c r="GO72" s="0" t="e">
        <f aca="false">AND('SQL Values'!F77,"AAAAAF/zwsQ=")</f>
        <v>#VALUE!</v>
      </c>
      <c r="GP72" s="0" t="e">
        <f aca="false">AND('SQL Values'!G77,"AAAAAF/zwsU=")</f>
        <v>#VALUE!</v>
      </c>
      <c r="GQ72" s="0" t="e">
        <f aca="false">AND('SQL Values'!H77,"AAAAAF/zwsY=")</f>
        <v>#VALUE!</v>
      </c>
      <c r="GR72" s="0" t="e">
        <f aca="false">AND('SQL Values'!I77,"AAAAAF/zwsc=")</f>
        <v>#VALUE!</v>
      </c>
      <c r="GS72" s="0" t="n">
        <f aca="false">IF('SQL Values'!$A78:$IV78,"AAAAAF/zwsg=",0)</f>
        <v>0</v>
      </c>
      <c r="GT72" s="0" t="e">
        <f aca="false">AND('SQL Values'!A78,"AAAAAF/zwsk=")</f>
        <v>#VALUE!</v>
      </c>
      <c r="GU72" s="0" t="e">
        <f aca="false">AND('SQL Values'!B78,"AAAAAF/zwso=")</f>
        <v>#VALUE!</v>
      </c>
      <c r="GV72" s="0" t="e">
        <f aca="false">AND('SQL Values'!C78,"AAAAAF/zwss=")</f>
        <v>#VALUE!</v>
      </c>
      <c r="GW72" s="0" t="e">
        <f aca="false">AND('SQL Values'!D78,"AAAAAF/zwsw=")</f>
        <v>#VALUE!</v>
      </c>
      <c r="GX72" s="0" t="e">
        <f aca="false">AND('SQL Values'!E78,"AAAAAF/zws0=")</f>
        <v>#VALUE!</v>
      </c>
      <c r="GY72" s="0" t="e">
        <f aca="false">AND('SQL Values'!F78,"AAAAAF/zws4=")</f>
        <v>#VALUE!</v>
      </c>
      <c r="GZ72" s="0" t="e">
        <f aca="false">AND('SQL Values'!G78,"AAAAAF/zws8=")</f>
        <v>#VALUE!</v>
      </c>
      <c r="HA72" s="0" t="e">
        <f aca="false">AND('SQL Values'!H78,"AAAAAF/zwtA=")</f>
        <v>#VALUE!</v>
      </c>
      <c r="HB72" s="0" t="e">
        <f aca="false">AND('SQL Values'!I78,"AAAAAF/zwtE=")</f>
        <v>#VALUE!</v>
      </c>
      <c r="HC72" s="0" t="n">
        <f aca="false">IF('SQL Values'!$A79:$IV79,"AAAAAF/zwtI=",0)</f>
        <v>0</v>
      </c>
      <c r="HD72" s="0" t="e">
        <f aca="false">AND('SQL Values'!A79,"AAAAAF/zwtM=")</f>
        <v>#VALUE!</v>
      </c>
      <c r="HE72" s="0" t="e">
        <f aca="false">AND('SQL Values'!B79,"AAAAAF/zwtQ=")</f>
        <v>#VALUE!</v>
      </c>
      <c r="HF72" s="0" t="e">
        <f aca="false">AND('SQL Values'!C79,"AAAAAF/zwtU=")</f>
        <v>#VALUE!</v>
      </c>
      <c r="HG72" s="0" t="e">
        <f aca="false">AND('SQL Values'!D79,"AAAAAF/zwtY=")</f>
        <v>#VALUE!</v>
      </c>
      <c r="HH72" s="0" t="e">
        <f aca="false">AND('SQL Values'!E79,"AAAAAF/zwtc=")</f>
        <v>#VALUE!</v>
      </c>
      <c r="HI72" s="0" t="e">
        <f aca="false">AND('SQL Values'!F79,"AAAAAF/zwtg=")</f>
        <v>#VALUE!</v>
      </c>
      <c r="HJ72" s="0" t="e">
        <f aca="false">AND('SQL Values'!G79,"AAAAAF/zwtk=")</f>
        <v>#VALUE!</v>
      </c>
      <c r="HK72" s="0" t="e">
        <f aca="false">AND('SQL Values'!H79,"AAAAAF/zwto=")</f>
        <v>#VALUE!</v>
      </c>
      <c r="HL72" s="0" t="e">
        <f aca="false">AND('SQL Values'!I79,"AAAAAF/zwts=")</f>
        <v>#VALUE!</v>
      </c>
      <c r="HM72" s="0" t="n">
        <f aca="false">IF('SQL Values'!$A80:$IV80,"AAAAAF/zwtw=",0)</f>
        <v>0</v>
      </c>
      <c r="HN72" s="0" t="e">
        <f aca="false">AND('SQL Values'!A80,"AAAAAF/zwt0=")</f>
        <v>#VALUE!</v>
      </c>
      <c r="HO72" s="0" t="e">
        <f aca="false">AND('SQL Values'!B80,"AAAAAF/zwt4=")</f>
        <v>#VALUE!</v>
      </c>
      <c r="HP72" s="0" t="e">
        <f aca="false">AND('SQL Values'!C80,"AAAAAF/zwt8=")</f>
        <v>#VALUE!</v>
      </c>
      <c r="HQ72" s="0" t="e">
        <f aca="false">AND('SQL Values'!D80,"AAAAAF/zwuA=")</f>
        <v>#VALUE!</v>
      </c>
      <c r="HR72" s="0" t="e">
        <f aca="false">AND('SQL Values'!E80,"AAAAAF/zwuE=")</f>
        <v>#VALUE!</v>
      </c>
      <c r="HS72" s="0" t="e">
        <f aca="false">AND('SQL Values'!F80,"AAAAAF/zwuI=")</f>
        <v>#VALUE!</v>
      </c>
      <c r="HT72" s="0" t="e">
        <f aca="false">AND('SQL Values'!G80,"AAAAAF/zwuM=")</f>
        <v>#VALUE!</v>
      </c>
      <c r="HU72" s="0" t="e">
        <f aca="false">AND('SQL Values'!H80,"AAAAAF/zwuQ=")</f>
        <v>#VALUE!</v>
      </c>
      <c r="HV72" s="0" t="e">
        <f aca="false">AND('SQL Values'!I80,"AAAAAF/zwuU=")</f>
        <v>#VALUE!</v>
      </c>
      <c r="HW72" s="0" t="n">
        <f aca="false">IF('SQL Values'!$A81:$IV81,"AAAAAF/zwuY=",0)</f>
        <v>0</v>
      </c>
      <c r="HX72" s="0" t="e">
        <f aca="false">AND('SQL Values'!A81,"AAAAAF/zwuc=")</f>
        <v>#VALUE!</v>
      </c>
      <c r="HY72" s="0" t="e">
        <f aca="false">AND('SQL Values'!B81,"AAAAAF/zwug=")</f>
        <v>#VALUE!</v>
      </c>
      <c r="HZ72" s="0" t="e">
        <f aca="false">AND('SQL Values'!C81,"AAAAAF/zwuk=")</f>
        <v>#VALUE!</v>
      </c>
      <c r="IA72" s="0" t="e">
        <f aca="false">AND('SQL Values'!D81,"AAAAAF/zwuo=")</f>
        <v>#VALUE!</v>
      </c>
      <c r="IB72" s="0" t="e">
        <f aca="false">AND('SQL Values'!E81,"AAAAAF/zwus=")</f>
        <v>#VALUE!</v>
      </c>
      <c r="IC72" s="0" t="e">
        <f aca="false">AND('SQL Values'!F81,"AAAAAF/zwuw=")</f>
        <v>#VALUE!</v>
      </c>
      <c r="ID72" s="0" t="e">
        <f aca="false">AND('SQL Values'!G81,"AAAAAF/zwu0=")</f>
        <v>#VALUE!</v>
      </c>
      <c r="IE72" s="0" t="e">
        <f aca="false">AND('SQL Values'!H81,"AAAAAF/zwu4=")</f>
        <v>#VALUE!</v>
      </c>
      <c r="IF72" s="0" t="e">
        <f aca="false">AND('SQL Values'!I81,"AAAAAF/zwu8=")</f>
        <v>#VALUE!</v>
      </c>
      <c r="IG72" s="0" t="n">
        <f aca="false">IF('SQL Values'!$A82:$IV82,"AAAAAF/zwvA=",0)</f>
        <v>0</v>
      </c>
      <c r="IH72" s="0" t="e">
        <f aca="false">AND('SQL Values'!A82,"AAAAAF/zwvE=")</f>
        <v>#VALUE!</v>
      </c>
      <c r="II72" s="0" t="e">
        <f aca="false">AND('SQL Values'!B82,"AAAAAF/zwvI=")</f>
        <v>#VALUE!</v>
      </c>
      <c r="IJ72" s="0" t="e">
        <f aca="false">AND('SQL Values'!C82,"AAAAAF/zwvM=")</f>
        <v>#VALUE!</v>
      </c>
      <c r="IK72" s="0" t="e">
        <f aca="false">AND('SQL Values'!D82,"AAAAAF/zwvQ=")</f>
        <v>#VALUE!</v>
      </c>
      <c r="IL72" s="0" t="e">
        <f aca="false">AND('SQL Values'!E82,"AAAAAF/zwvU=")</f>
        <v>#VALUE!</v>
      </c>
      <c r="IM72" s="0" t="e">
        <f aca="false">AND('SQL Values'!F82,"AAAAAF/zwvY=")</f>
        <v>#VALUE!</v>
      </c>
      <c r="IN72" s="0" t="e">
        <f aca="false">AND('SQL Values'!G82,"AAAAAF/zwvc=")</f>
        <v>#VALUE!</v>
      </c>
      <c r="IO72" s="0" t="e">
        <f aca="false">AND('SQL Values'!H82,"AAAAAF/zwvg=")</f>
        <v>#VALUE!</v>
      </c>
      <c r="IP72" s="0" t="e">
        <f aca="false">AND('SQL Values'!I82,"AAAAAF/zwvk=")</f>
        <v>#VALUE!</v>
      </c>
      <c r="IQ72" s="0" t="n">
        <f aca="false">IF('SQL Values'!$A83:$IV83,"AAAAAF/zwvo=",0)</f>
        <v>0</v>
      </c>
      <c r="IR72" s="0" t="e">
        <f aca="false">AND('SQL Values'!A83,"AAAAAF/zwvs=")</f>
        <v>#VALUE!</v>
      </c>
      <c r="IS72" s="0" t="e">
        <f aca="false">AND('SQL Values'!B83,"AAAAAF/zwvw=")</f>
        <v>#VALUE!</v>
      </c>
      <c r="IT72" s="0" t="e">
        <f aca="false">AND('SQL Values'!C83,"AAAAAF/zwv0=")</f>
        <v>#VALUE!</v>
      </c>
      <c r="IU72" s="0" t="e">
        <f aca="false">AND('SQL Values'!D83,"AAAAAF/zwv4=")</f>
        <v>#VALUE!</v>
      </c>
      <c r="IV72" s="0" t="e">
        <f aca="false">AND('SQL Values'!E83,"AAAAAF/zwv8=")</f>
        <v>#VALUE!</v>
      </c>
    </row>
    <row r="73" customFormat="false" ht="12.75" hidden="false" customHeight="false" outlineLevel="0" collapsed="false">
      <c r="A73" s="0" t="e">
        <f aca="false">AND('SQL Values'!F83,"AAAAAG1n3wA=")</f>
        <v>#VALUE!</v>
      </c>
      <c r="B73" s="0" t="e">
        <f aca="false">AND('SQL Values'!G83,"AAAAAG1n3wE=")</f>
        <v>#VALUE!</v>
      </c>
      <c r="C73" s="0" t="e">
        <f aca="false">AND('SQL Values'!H83,"AAAAAG1n3wI=")</f>
        <v>#VALUE!</v>
      </c>
      <c r="D73" s="0" t="e">
        <f aca="false">AND('SQL Values'!I83,"AAAAAG1n3wM=")</f>
        <v>#VALUE!</v>
      </c>
      <c r="E73" s="0" t="e">
        <f aca="false">IF('SQL Values'!$A84:$IV84,"AAAAAG1n3wQ=",0)</f>
        <v>#VALUE!</v>
      </c>
      <c r="F73" s="0" t="e">
        <f aca="false">AND('SQL Values'!A84,"AAAAAG1n3wU=")</f>
        <v>#VALUE!</v>
      </c>
      <c r="G73" s="0" t="e">
        <f aca="false">AND('SQL Values'!B84,"AAAAAG1n3wY=")</f>
        <v>#VALUE!</v>
      </c>
      <c r="H73" s="0" t="e">
        <f aca="false">AND('SQL Values'!C84,"AAAAAG1n3wc=")</f>
        <v>#VALUE!</v>
      </c>
      <c r="I73" s="0" t="e">
        <f aca="false">AND('SQL Values'!D84,"AAAAAG1n3wg=")</f>
        <v>#VALUE!</v>
      </c>
      <c r="J73" s="0" t="e">
        <f aca="false">AND('SQL Values'!E84,"AAAAAG1n3wk=")</f>
        <v>#VALUE!</v>
      </c>
      <c r="K73" s="0" t="e">
        <f aca="false">AND('SQL Values'!F84,"AAAAAG1n3wo=")</f>
        <v>#VALUE!</v>
      </c>
      <c r="L73" s="0" t="e">
        <f aca="false">AND('SQL Values'!G84,"AAAAAG1n3ws=")</f>
        <v>#VALUE!</v>
      </c>
      <c r="M73" s="0" t="e">
        <f aca="false">AND('SQL Values'!H84,"AAAAAG1n3ww=")</f>
        <v>#VALUE!</v>
      </c>
      <c r="N73" s="0" t="e">
        <f aca="false">AND('SQL Values'!I84,"AAAAAG1n3w0=")</f>
        <v>#VALUE!</v>
      </c>
      <c r="O73" s="0" t="n">
        <f aca="false">IF('SQL Values'!$A85:$IV85,"AAAAAG1n3w4=",0)</f>
        <v>0</v>
      </c>
      <c r="P73" s="0" t="e">
        <f aca="false">AND('SQL Values'!A85,"AAAAAG1n3w8=")</f>
        <v>#VALUE!</v>
      </c>
      <c r="Q73" s="0" t="e">
        <f aca="false">AND('SQL Values'!B85,"AAAAAG1n3xA=")</f>
        <v>#VALUE!</v>
      </c>
      <c r="R73" s="0" t="e">
        <f aca="false">AND('SQL Values'!C85,"AAAAAG1n3xE=")</f>
        <v>#VALUE!</v>
      </c>
      <c r="S73" s="0" t="e">
        <f aca="false">AND('SQL Values'!D85,"AAAAAG1n3xI=")</f>
        <v>#VALUE!</v>
      </c>
      <c r="T73" s="0" t="e">
        <f aca="false">AND('SQL Values'!E85,"AAAAAG1n3xM=")</f>
        <v>#VALUE!</v>
      </c>
      <c r="U73" s="0" t="e">
        <f aca="false">AND('SQL Values'!F85,"AAAAAG1n3xQ=")</f>
        <v>#VALUE!</v>
      </c>
      <c r="V73" s="0" t="e">
        <f aca="false">AND('SQL Values'!G85,"AAAAAG1n3xU=")</f>
        <v>#VALUE!</v>
      </c>
      <c r="W73" s="0" t="e">
        <f aca="false">AND('SQL Values'!H85,"AAAAAG1n3xY=")</f>
        <v>#VALUE!</v>
      </c>
      <c r="X73" s="0" t="e">
        <f aca="false">AND('SQL Values'!I85,"AAAAAG1n3xc=")</f>
        <v>#VALUE!</v>
      </c>
      <c r="Y73" s="0" t="n">
        <f aca="false">IF('SQL Values'!$A86:$IV86,"AAAAAG1n3xg=",0)</f>
        <v>0</v>
      </c>
      <c r="Z73" s="0" t="e">
        <f aca="false">AND('SQL Values'!A86,"AAAAAG1n3xk=")</f>
        <v>#VALUE!</v>
      </c>
      <c r="AA73" s="0" t="n">
        <f aca="false">IF('SQL Values'!$A87:$IV87,"AAAAAG1n3xo=",0)</f>
        <v>0</v>
      </c>
      <c r="AB73" s="0" t="e">
        <f aca="false">AND('SQL Values'!A87,"AAAAAG1n3xs=")</f>
        <v>#VALUE!</v>
      </c>
      <c r="AC73" s="0" t="e">
        <f aca="false">IF('SQL Values'!A:A,"AAAAAG1n3xw=",0)</f>
        <v>#VALUE!</v>
      </c>
      <c r="AD73" s="0" t="n">
        <f aca="false">IF('SQL Values'!B:B,"AAAAAG1n3x0=",0)</f>
        <v>0</v>
      </c>
      <c r="AE73" s="0" t="n">
        <f aca="false">IF('SQL Values'!C:C,"AAAAAG1n3x4=",0)</f>
        <v>0</v>
      </c>
      <c r="AF73" s="0" t="n">
        <f aca="false">IF('SQL Values'!D:D,"AAAAAG1n3x8=",0)</f>
        <v>0</v>
      </c>
      <c r="AG73" s="0" t="e">
        <f aca="false">IF('SQL Values'!E:E,"AAAAAG1n3yA=",0)</f>
        <v>#VALUE!</v>
      </c>
      <c r="AH73" s="0" t="n">
        <f aca="false">IF('SQL Values'!F:F,"AAAAAG1n3yE=",0)</f>
        <v>0</v>
      </c>
      <c r="AI73" s="0" t="n">
        <f aca="false">IF('SQL Values'!G:G,"AAAAAG1n3yI=",0)</f>
        <v>0</v>
      </c>
      <c r="AJ73" s="0" t="n">
        <f aca="false">IF('SQL Values'!H:H,"AAAAAG1n3yM=",0)</f>
        <v>0</v>
      </c>
      <c r="AK73" s="0" t="n">
        <f aca="false">IF('SQL Values'!I:I,"AAAAAG1n3yQ=",0)</f>
        <v>0</v>
      </c>
      <c r="AL73" s="42" t="s">
        <v>1343</v>
      </c>
      <c r="AM73" s="0" t="s">
        <v>1344</v>
      </c>
      <c r="AN73" s="43" t="s">
        <v>1345</v>
      </c>
      <c r="AO73" s="0" t="e">
        <f aca="false">IF("N",'Product Spreadsheet'!Excel_BuiltIn__FilterDatabase,"AAAAAG1n3yg=")</f>
        <v>#VALUE!</v>
      </c>
      <c r="AP73" s="0" t="e">
        <f aca="false">IF("N",BOD_Code,"AAAAAG1n3yk=")</f>
        <v>#VALUE!</v>
      </c>
      <c r="AQ73" s="0" t="e">
        <f aca="false">IF("N",Brand_Exclusion_Code,"AAAAAG1n3yo=")</f>
        <v>#VALUE!</v>
      </c>
      <c r="AR73" s="0" t="e">
        <f aca="false">IF("N",BU,"AAAAAG1n3ys=")</f>
        <v>#VALUE!</v>
      </c>
      <c r="AS73" s="0" t="e">
        <f aca="false">IF("N",Buyer,"AAAAAG1n3yw=")</f>
        <v>#VALUE!</v>
      </c>
      <c r="AT73" s="0" t="e">
        <f aca="false">IF("N",CS,"AAAAAG1n3y0=")</f>
        <v>#VALUE!</v>
      </c>
      <c r="AU73" s="0" t="e">
        <f aca="false">IF("N",First_Planned_Catalog,"AAAAAG1n3y4=")</f>
        <v>#VALUE!</v>
      </c>
      <c r="AV73" s="0" t="e">
        <f aca="false">IF("N",LS,"AAAAAG1n3y8=")</f>
        <v>#VALUE!</v>
      </c>
      <c r="AW73" s="0" t="e">
        <f aca="false">IF("N",LS2,"AAAAAG1n3zA=")</f>
        <v>#VALUE!</v>
      </c>
      <c r="AX73" s="0" t="e">
        <f aca="false">IF("N",Marking_Code,"AAAAAG1n3zE=")</f>
        <v>#VALUE!</v>
      </c>
      <c r="AY73" s="0" t="e">
        <f aca="false">IF("N",Material_Group,"AAAAAG1n3zI=")</f>
        <v>#VALUE!</v>
      </c>
      <c r="AZ73" s="0" t="e">
        <f aca="false">IF("N",Material_Type,"AAAAAG1n3zM=")</f>
        <v>#VALUE!</v>
      </c>
      <c r="BA73" s="0" t="e">
        <f aca="false">IF("N",meddescr,"AAAAAG1n3zQ=")</f>
        <v>#VALUE!</v>
      </c>
      <c r="BB73" s="0" t="e">
        <f aca="false">IF("N",Personalization_Code,"AAAAAG1n3zU=")</f>
        <v>#VALUE!</v>
      </c>
      <c r="BC73" s="0" t="e">
        <f aca="false">IF("N",PMS,"AAAAAG1n3zY=")</f>
        <v>#VALUE!</v>
      </c>
      <c r="BD73" s="0" t="e">
        <f aca="false">IF("N",'Product Spreadsheet'!Excel_BuiltIn_Print_Area,"AAAAAG1n3zc=")</f>
        <v>#VALUE!</v>
      </c>
      <c r="BE73" s="0" t="e">
        <f aca="false">IF("N",ProdMgr,"AAAAAG1n3zg=")</f>
        <v>#VALUE!</v>
      </c>
      <c r="BF73" s="0" t="e">
        <f aca="false">IF("N",PS,"AAAAAG1n3zk=")</f>
        <v>#VALUE!</v>
      </c>
      <c r="BG73" s="0" t="e">
        <f aca="false">IF("N",PS2,"AAAAAG1n3zo=")</f>
        <v>#VALUE!</v>
      </c>
      <c r="BH73" s="0" t="e">
        <f aca="false">IF("N",PTC,"AAAAAG1n3zs=")</f>
        <v>#VALUE!</v>
      </c>
      <c r="BI73" s="0" t="e">
        <f aca="false">IF("N",PTIS,"AAAAAG1n3zw=")</f>
        <v>#VALUE!</v>
      </c>
      <c r="BJ73" s="0" t="e">
        <f aca="false">IF("N",Purchasing_Group,"AAAAAG1n3z0=")</f>
        <v>#VALUE!</v>
      </c>
      <c r="BK73" s="0" t="e">
        <f aca="false">IF("N",PurchResults,"AAAAAG1n3z4=")</f>
        <v>#VALUE!</v>
      </c>
      <c r="BL73" s="0" t="e">
        <f aca="false">IF("N",Reason_for_Item_Addition,"AAAAAG1n3z8=")</f>
        <v>#VALUE!</v>
      </c>
      <c r="BM73" s="0" t="e">
        <f aca="false">IF("N",Relationship_Manager_Code,"AAAAAG1n30A=")</f>
        <v>#VALUE!</v>
      </c>
      <c r="BN73" s="0" t="e">
        <f aca="false">IF("N",Restricted_Sale_Item_Code,"AAAAAG1n30E=")</f>
        <v>#VALUE!</v>
      </c>
      <c r="BO73" s="0" t="e">
        <f aca="false">IF("N",Sales_Status,"AAAAAG1n30I=")</f>
        <v>#VALUE!</v>
      </c>
      <c r="BP73" s="0" t="e">
        <f aca="false">IF("N",TP,"AAAAAG1n30M=")</f>
        <v>#VALUE!</v>
      </c>
      <c r="BQ73" s="0" t="e">
        <f aca="false">IF("N",TP2,"AAAAAG1n30Q=")</f>
        <v>#VALUE!</v>
      </c>
      <c r="BR73" s="0" t="e">
        <f aca="false">IF("N",UOM,"AAAAAG1n30U=")</f>
        <v>#VALUE!</v>
      </c>
      <c r="BS73" s="0" t="e">
        <f aca="false">IF("N",Warranty_In,"AAAAAG1n30Y=")</f>
        <v>#VALUE!</v>
      </c>
      <c r="BT73" s="0" t="e">
        <f aca="false">IF("N",Warranty_Out,"AAAAAG1n30c=")</f>
        <v>#VALUE!</v>
      </c>
    </row>
    <row r="74" customFormat="false" ht="12.75" hidden="false" customHeight="false" outlineLevel="0" collapsed="false">
      <c r="A74" s="44" t="s">
        <v>1346</v>
      </c>
    </row>
    <row r="75" customFormat="false" ht="12.75" hidden="false" customHeight="false" outlineLevel="0" collapsed="false">
      <c r="A75" s="0" t="e">
        <f aca="false">IF('Product Spreadsheet'!$A83:$IV83,"AAAAAHnv3gA=",0)</f>
        <v>#VALUE!</v>
      </c>
      <c r="B75" s="0" t="e">
        <f aca="false">AND('Product Spreadsheet'!A83,"AAAAAHnv3gE=")</f>
        <v>#VALUE!</v>
      </c>
      <c r="C75" s="0" t="e">
        <f aca="false">AND('Product Spreadsheet'!B83,"AAAAAHnv3gI=")</f>
        <v>#VALUE!</v>
      </c>
      <c r="D75" s="0" t="e">
        <f aca="false">AND('Product Spreadsheet'!C83,"AAAAAHnv3gM=")</f>
        <v>#VALUE!</v>
      </c>
      <c r="E75" s="0" t="e">
        <f aca="false">AND('Product Spreadsheet'!D83,"AAAAAHnv3gQ=")</f>
        <v>#VALUE!</v>
      </c>
      <c r="F75" s="0" t="e">
        <f aca="false">AND('Product Spreadsheet'!E83,"AAAAAHnv3gU=")</f>
        <v>#VALUE!</v>
      </c>
      <c r="G75" s="0" t="e">
        <f aca="false">AND('Product Spreadsheet'!F83,"AAAAAHnv3gY=")</f>
        <v>#VALUE!</v>
      </c>
      <c r="H75" s="0" t="e">
        <f aca="false">AND('Product Spreadsheet'!G83,"AAAAAHnv3gc=")</f>
        <v>#VALUE!</v>
      </c>
      <c r="I75" s="0" t="e">
        <f aca="false">AND('Product Spreadsheet'!H83,"AAAAAHnv3gg=")</f>
        <v>#VALUE!</v>
      </c>
      <c r="J75" s="0" t="e">
        <f aca="false">AND('Product Spreadsheet'!I83,"AAAAAHnv3gk=")</f>
        <v>#VALUE!</v>
      </c>
      <c r="K75" s="0" t="e">
        <f aca="false">AND('Product Spreadsheet'!J83,"AAAAAHnv3go=")</f>
        <v>#VALUE!</v>
      </c>
      <c r="L75" s="0" t="e">
        <f aca="false">AND('Product Spreadsheet'!K83,"AAAAAHnv3gs=")</f>
        <v>#VALUE!</v>
      </c>
      <c r="M75" s="0" t="e">
        <f aca="false">AND('Product Spreadsheet'!L83,"AAAAAHnv3gw=")</f>
        <v>#VALUE!</v>
      </c>
      <c r="N75" s="0" t="e">
        <f aca="false">AND('Product Spreadsheet'!M83,"AAAAAHnv3g0=")</f>
        <v>#VALUE!</v>
      </c>
      <c r="O75" s="0" t="e">
        <f aca="false">AND('Product Spreadsheet'!N83,"AAAAAHnv3g4=")</f>
        <v>#VALUE!</v>
      </c>
      <c r="P75" s="0" t="e">
        <f aca="false">AND('Product Spreadsheet'!O83,"AAAAAHnv3g8=")</f>
        <v>#VALUE!</v>
      </c>
      <c r="Q75" s="0" t="e">
        <f aca="false">AND('Product Spreadsheet'!P83,"AAAAAHnv3hA=")</f>
        <v>#VALUE!</v>
      </c>
      <c r="R75" s="0" t="e">
        <f aca="false">AND('Product Spreadsheet'!Q83,"AAAAAHnv3hE=")</f>
        <v>#VALUE!</v>
      </c>
      <c r="S75" s="0" t="e">
        <f aca="false">AND('Product Spreadsheet'!R83,"AAAAAHnv3hI=")</f>
        <v>#VALUE!</v>
      </c>
      <c r="T75" s="0" t="e">
        <f aca="false">AND('Product Spreadsheet'!S83,"AAAAAHnv3hM=")</f>
        <v>#VALUE!</v>
      </c>
    </row>
    <row r="76" customFormat="false" ht="12.75" hidden="false" customHeight="false" outlineLevel="0" collapsed="false">
      <c r="A76" s="0" t="e">
        <f aca="false">IF('Product Spreadsheet'!$A24:$IV24,"AAAAAGz//wA=",0)</f>
        <v>#VALUE!</v>
      </c>
      <c r="B76" s="0" t="e">
        <f aca="false">AND('Product Spreadsheet'!A24,"AAAAAGz//wE=")</f>
        <v>#VALUE!</v>
      </c>
      <c r="C76" s="0" t="e">
        <f aca="false">AND('Product Spreadsheet'!B24,"AAAAAGz//wI=")</f>
        <v>#VALUE!</v>
      </c>
      <c r="D76" s="0" t="e">
        <f aca="false">AND('Product Spreadsheet'!C24,"AAAAAGz//wM=")</f>
        <v>#VALUE!</v>
      </c>
      <c r="E76" s="0" t="e">
        <f aca="false">AND('Product Spreadsheet'!D24,"AAAAAGz//wQ=")</f>
        <v>#VALUE!</v>
      </c>
      <c r="F76" s="0" t="e">
        <f aca="false">AND('Product Spreadsheet'!E24,"AAAAAGz//wU=")</f>
        <v>#VALUE!</v>
      </c>
      <c r="G76" s="0" t="e">
        <f aca="false">AND('Product Spreadsheet'!F24,"AAAAAGz//wY=")</f>
        <v>#VALUE!</v>
      </c>
      <c r="H76" s="0" t="e">
        <f aca="false">AND('Product Spreadsheet'!G24,"AAAAAGz//wc=")</f>
        <v>#VALUE!</v>
      </c>
      <c r="I76" s="0" t="e">
        <f aca="false">AND('Product Spreadsheet'!H24,"AAAAAGz//wg=")</f>
        <v>#VALUE!</v>
      </c>
      <c r="J76" s="0" t="e">
        <f aca="false">AND('Product Spreadsheet'!I24,"AAAAAGz//wk=")</f>
        <v>#VALUE!</v>
      </c>
      <c r="K76" s="0" t="e">
        <f aca="false">AND('Product Spreadsheet'!J24,"AAAAAGz//wo=")</f>
        <v>#VALUE!</v>
      </c>
      <c r="L76" s="0" t="e">
        <f aca="false">AND('Product Spreadsheet'!K24,"AAAAAGz//ws=")</f>
        <v>#VALUE!</v>
      </c>
      <c r="M76" s="0" t="e">
        <f aca="false">AND('Product Spreadsheet'!L24,"AAAAAGz//ww=")</f>
        <v>#VALUE!</v>
      </c>
      <c r="N76" s="0" t="e">
        <f aca="false">AND('Product Spreadsheet'!M24,"AAAAAGz//w0=")</f>
        <v>#VALUE!</v>
      </c>
      <c r="O76" s="0" t="e">
        <f aca="false">AND('Product Spreadsheet'!N24,"AAAAAGz//w4=")</f>
        <v>#VALUE!</v>
      </c>
      <c r="P76" s="0" t="e">
        <f aca="false">AND('Product Spreadsheet'!O24,"AAAAAGz//w8=")</f>
        <v>#VALUE!</v>
      </c>
      <c r="Q76" s="0" t="e">
        <f aca="false">AND('Product Spreadsheet'!P24,"AAAAAGz//xA=")</f>
        <v>#VALUE!</v>
      </c>
      <c r="R76" s="0" t="e">
        <f aca="false">AND('Product Spreadsheet'!Q24,"AAAAAGz//xE=")</f>
        <v>#VALUE!</v>
      </c>
      <c r="S76" s="0" t="e">
        <f aca="false">AND('Product Spreadsheet'!R24,"AAAAAGz//xI=")</f>
        <v>#VALUE!</v>
      </c>
      <c r="T76" s="0" t="e">
        <f aca="false">AND('Product Spreadsheet'!S24,"AAAAAGz//xM=")</f>
        <v>#VALUE!</v>
      </c>
      <c r="U76" s="0" t="n">
        <f aca="false">IF('Product Spreadsheet'!$A25:$IV25,"AAAAAGz//xQ=",0)</f>
        <v>0</v>
      </c>
      <c r="V76" s="0" t="e">
        <f aca="false">AND('Product Spreadsheet'!A25,"AAAAAGz//xU=")</f>
        <v>#VALUE!</v>
      </c>
      <c r="W76" s="0" t="e">
        <f aca="false">AND('Product Spreadsheet'!B25,"AAAAAGz//xY=")</f>
        <v>#VALUE!</v>
      </c>
      <c r="X76" s="0" t="e">
        <f aca="false">AND('Product Spreadsheet'!C25,"AAAAAGz//xc=")</f>
        <v>#VALUE!</v>
      </c>
      <c r="Y76" s="0" t="e">
        <f aca="false">AND('Product Spreadsheet'!D25,"AAAAAGz//xg=")</f>
        <v>#VALUE!</v>
      </c>
      <c r="Z76" s="0" t="e">
        <f aca="false">AND('Product Spreadsheet'!E25,"AAAAAGz//xk=")</f>
        <v>#VALUE!</v>
      </c>
      <c r="AA76" s="0" t="e">
        <f aca="false">AND('Product Spreadsheet'!F25,"AAAAAGz//xo=")</f>
        <v>#VALUE!</v>
      </c>
      <c r="AB76" s="0" t="e">
        <f aca="false">AND('Product Spreadsheet'!G25,"AAAAAGz//xs=")</f>
        <v>#VALUE!</v>
      </c>
      <c r="AC76" s="0" t="e">
        <f aca="false">AND('Product Spreadsheet'!H25,"AAAAAGz//xw=")</f>
        <v>#VALUE!</v>
      </c>
      <c r="AD76" s="0" t="e">
        <f aca="false">AND('Product Spreadsheet'!I25,"AAAAAGz//x0=")</f>
        <v>#VALUE!</v>
      </c>
      <c r="AE76" s="0" t="e">
        <f aca="false">AND('Product Spreadsheet'!J25,"AAAAAGz//x4=")</f>
        <v>#VALUE!</v>
      </c>
      <c r="AF76" s="0" t="e">
        <f aca="false">AND('Product Spreadsheet'!K25,"AAAAAGz//x8=")</f>
        <v>#VALUE!</v>
      </c>
      <c r="AG76" s="0" t="e">
        <f aca="false">AND('Product Spreadsheet'!L25,"AAAAAGz//yA=")</f>
        <v>#VALUE!</v>
      </c>
      <c r="AH76" s="0" t="e">
        <f aca="false">AND('Product Spreadsheet'!M25,"AAAAAGz//yE=")</f>
        <v>#VALUE!</v>
      </c>
      <c r="AI76" s="0" t="e">
        <f aca="false">AND('Product Spreadsheet'!N25,"AAAAAGz//yI=")</f>
        <v>#VALUE!</v>
      </c>
      <c r="AJ76" s="0" t="e">
        <f aca="false">AND('Product Spreadsheet'!O25,"AAAAAGz//yM=")</f>
        <v>#VALUE!</v>
      </c>
      <c r="AK76" s="0" t="e">
        <f aca="false">AND('Product Spreadsheet'!P25,"AAAAAGz//yQ=")</f>
        <v>#VALUE!</v>
      </c>
      <c r="AL76" s="0" t="e">
        <f aca="false">AND('Product Spreadsheet'!Q25,"AAAAAGz//yU=")</f>
        <v>#VALUE!</v>
      </c>
      <c r="AM76" s="0" t="e">
        <f aca="false">AND('Product Spreadsheet'!R25,"AAAAAGz//yY=")</f>
        <v>#VALUE!</v>
      </c>
      <c r="AN76" s="0" t="e">
        <f aca="false">AND('Product Spreadsheet'!S25,"AAAAAGz//yc="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9:36:31Z</dcterms:created>
  <dc:creator>Nate Hart</dc:creator>
  <dc:description/>
  <dc:language>en-US</dc:language>
  <cp:lastModifiedBy>Chris Davidson</cp:lastModifiedBy>
  <cp:lastPrinted>2011-03-01T16:03:11Z</cp:lastPrinted>
  <dcterms:modified xsi:type="dcterms:W3CDTF">2011-03-03T21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6zpX2VLL3XPhSnAgnawWUME8cuLSKVndoCaLPxnFqdY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1974.7364</vt:lpwstr>
  </property>
  <property fmtid="{D5CDD505-2E9C-101B-9397-08002B2CF9AE}" pid="5" name="Google.Documents.PreviousRevisionId">
    <vt:lpwstr>03373811971834745967</vt:lpwstr>
  </property>
  <property fmtid="{D5CDD505-2E9C-101B-9397-08002B2CF9AE}" pid="6" name="Google.Documents.RevisionId">
    <vt:lpwstr>08315068632181053543</vt:lpwstr>
  </property>
  <property fmtid="{D5CDD505-2E9C-101B-9397-08002B2CF9AE}" pid="7" name="Google.Documents.Tracking">
    <vt:lpwstr>false</vt:lpwstr>
  </property>
</Properties>
</file>